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404003"/>
        <c:axId val="69648908"/>
      </c:barChart>
      <c:catAx>
        <c:axId val="7840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48908"/>
        <c:crossesAt val="0"/>
        <c:auto val="1"/>
        <c:lblAlgn val="ctr"/>
        <c:lblOffset val="100"/>
        <c:noMultiLvlLbl val="0"/>
      </c:catAx>
      <c:valAx>
        <c:axId val="6964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0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332908"/>
        <c:axId val="50749188"/>
      </c:barChart>
      <c:catAx>
        <c:axId val="32332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49188"/>
        <c:crossesAt val="0"/>
        <c:auto val="1"/>
        <c:lblAlgn val="ctr"/>
        <c:lblOffset val="100"/>
        <c:noMultiLvlLbl val="0"/>
      </c:catAx>
      <c:valAx>
        <c:axId val="50749188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32908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958199"/>
        <c:axId val="24706124"/>
      </c:barChart>
      <c:catAx>
        <c:axId val="9695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06124"/>
        <c:crossesAt val="0"/>
        <c:auto val="1"/>
        <c:lblAlgn val="ctr"/>
        <c:lblOffset val="100"/>
        <c:noMultiLvlLbl val="0"/>
      </c:catAx>
      <c:valAx>
        <c:axId val="24706124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58199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083922"/>
        <c:axId val="83169727"/>
      </c:barChart>
      <c:catAx>
        <c:axId val="2508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69727"/>
        <c:crossesAt val="0"/>
        <c:auto val="1"/>
        <c:lblAlgn val="ctr"/>
        <c:lblOffset val="100"/>
        <c:noMultiLvlLbl val="0"/>
      </c:catAx>
      <c:valAx>
        <c:axId val="8316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8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480375"/>
        <c:axId val="42532638"/>
      </c:barChart>
      <c:catAx>
        <c:axId val="9848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32638"/>
        <c:crossesAt val="0"/>
        <c:auto val="1"/>
        <c:lblAlgn val="ctr"/>
        <c:lblOffset val="100"/>
        <c:noMultiLvlLbl val="0"/>
      </c:catAx>
      <c:valAx>
        <c:axId val="4253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8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