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410652"/>
        <c:axId val="36698829"/>
      </c:barChart>
      <c:catAx>
        <c:axId val="2241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8829"/>
        <c:crossesAt val="0"/>
        <c:auto val="1"/>
        <c:lblAlgn val="ctr"/>
        <c:lblOffset val="100"/>
        <c:noMultiLvlLbl val="0"/>
      </c:catAx>
      <c:valAx>
        <c:axId val="3669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1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487511"/>
        <c:axId val="20785874"/>
      </c:barChart>
      <c:catAx>
        <c:axId val="6548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85874"/>
        <c:crossesAt val="0"/>
        <c:auto val="1"/>
        <c:lblAlgn val="ctr"/>
        <c:lblOffset val="100"/>
        <c:noMultiLvlLbl val="0"/>
      </c:catAx>
      <c:valAx>
        <c:axId val="2078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061092"/>
        <c:axId val="93423546"/>
      </c:barChart>
      <c:catAx>
        <c:axId val="8206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23546"/>
        <c:crossesAt val="0"/>
        <c:auto val="1"/>
        <c:lblAlgn val="ctr"/>
        <c:lblOffset val="100"/>
        <c:noMultiLvlLbl val="0"/>
      </c:catAx>
      <c:valAx>
        <c:axId val="9342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6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911147"/>
        <c:axId val="69450167"/>
      </c:barChart>
      <c:catAx>
        <c:axId val="7991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0167"/>
        <c:crossesAt val="0"/>
        <c:auto val="1"/>
        <c:lblAlgn val="ctr"/>
        <c:lblOffset val="100"/>
        <c:noMultiLvlLbl val="0"/>
      </c:catAx>
      <c:valAx>
        <c:axId val="6945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1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160159"/>
        <c:axId val="30369131"/>
      </c:barChart>
      <c:catAx>
        <c:axId val="5416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69131"/>
        <c:crossesAt val="0"/>
        <c:auto val="1"/>
        <c:lblAlgn val="ctr"/>
        <c:lblOffset val="100"/>
        <c:noMultiLvlLbl val="0"/>
      </c:catAx>
      <c:valAx>
        <c:axId val="3036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