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188300"/>
        <c:axId val="46726821"/>
      </c:barChart>
      <c:catAx>
        <c:axId val="31188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26821"/>
        <c:crossesAt val="0"/>
        <c:auto val="1"/>
        <c:lblAlgn val="ctr"/>
        <c:lblOffset val="100"/>
        <c:noMultiLvlLbl val="0"/>
      </c:catAx>
      <c:valAx>
        <c:axId val="4672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8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444404"/>
        <c:axId val="49617087"/>
      </c:barChart>
      <c:catAx>
        <c:axId val="79444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17087"/>
        <c:crossesAt val="0"/>
        <c:auto val="1"/>
        <c:lblAlgn val="ctr"/>
        <c:lblOffset val="100"/>
        <c:noMultiLvlLbl val="0"/>
      </c:catAx>
      <c:valAx>
        <c:axId val="4961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4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993146"/>
        <c:axId val="17165849"/>
      </c:barChart>
      <c:catAx>
        <c:axId val="71993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65849"/>
        <c:crossesAt val="0"/>
        <c:auto val="1"/>
        <c:lblAlgn val="ctr"/>
        <c:lblOffset val="100"/>
        <c:noMultiLvlLbl val="0"/>
      </c:catAx>
      <c:valAx>
        <c:axId val="1716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9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763797"/>
        <c:axId val="63616751"/>
      </c:barChart>
      <c:catAx>
        <c:axId val="26763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16751"/>
        <c:crossesAt val="0"/>
        <c:auto val="1"/>
        <c:lblAlgn val="ctr"/>
        <c:lblOffset val="100"/>
        <c:noMultiLvlLbl val="0"/>
      </c:catAx>
      <c:valAx>
        <c:axId val="6361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6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107695"/>
        <c:axId val="61455011"/>
      </c:barChart>
      <c:catAx>
        <c:axId val="81107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55011"/>
        <c:crossesAt val="0"/>
        <c:auto val="1"/>
        <c:lblAlgn val="ctr"/>
        <c:lblOffset val="100"/>
        <c:noMultiLvlLbl val="0"/>
      </c:catAx>
      <c:valAx>
        <c:axId val="6145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0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