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57067846"/>
        <c:axId val="68972900"/>
      </c:barChart>
      <c:catAx>
        <c:axId val="5706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72900"/>
        <c:crossesAt val="0"/>
        <c:auto val="1"/>
        <c:lblAlgn val="ctr"/>
        <c:lblOffset val="100"/>
        <c:noMultiLvlLbl val="0"/>
      </c:catAx>
      <c:valAx>
        <c:axId val="689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6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2250153"/>
        <c:axId val="29817894"/>
      </c:barChart>
      <c:catAx>
        <c:axId val="225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17894"/>
        <c:crossesAt val="0"/>
        <c:auto val="1"/>
        <c:lblAlgn val="ctr"/>
        <c:lblOffset val="100"/>
        <c:noMultiLvlLbl val="0"/>
      </c:catAx>
      <c:valAx>
        <c:axId val="298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56681443"/>
        <c:axId val="34206665"/>
      </c:barChart>
      <c:catAx>
        <c:axId val="5668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6665"/>
        <c:crossesAt val="0"/>
        <c:auto val="1"/>
        <c:lblAlgn val="ctr"/>
        <c:lblOffset val="100"/>
        <c:noMultiLvlLbl val="0"/>
      </c:catAx>
      <c:valAx>
        <c:axId val="342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8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97443980"/>
        <c:axId val="87091041"/>
      </c:barChart>
      <c:catAx>
        <c:axId val="9744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91041"/>
        <c:crossesAt val="0"/>
        <c:auto val="1"/>
        <c:lblAlgn val="ctr"/>
        <c:lblOffset val="100"/>
        <c:noMultiLvlLbl val="0"/>
      </c:catAx>
      <c:valAx>
        <c:axId val="8709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74533800"/>
        <c:axId val="86398003"/>
      </c:barChart>
      <c:catAx>
        <c:axId val="7453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8003"/>
        <c:crossesAt val="0"/>
        <c:auto val="1"/>
        <c:lblAlgn val="ctr"/>
        <c:lblOffset val="100"/>
        <c:noMultiLvlLbl val="0"/>
      </c:catAx>
      <c:valAx>
        <c:axId val="8639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3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