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2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227020"/>
        <c:axId val="19942629"/>
      </c:barChart>
      <c:catAx>
        <c:axId val="4122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42629"/>
        <c:crossesAt val="0"/>
        <c:auto val="1"/>
        <c:lblAlgn val="ctr"/>
        <c:lblOffset val="100"/>
        <c:noMultiLvlLbl val="0"/>
      </c:catAx>
      <c:valAx>
        <c:axId val="1994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27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953975"/>
        <c:axId val="71003083"/>
      </c:barChart>
      <c:catAx>
        <c:axId val="26953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03083"/>
        <c:crossesAt val="0"/>
        <c:auto val="1"/>
        <c:lblAlgn val="ctr"/>
        <c:lblOffset val="100"/>
        <c:noMultiLvlLbl val="0"/>
      </c:catAx>
      <c:valAx>
        <c:axId val="7100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53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183634"/>
        <c:axId val="87177691"/>
      </c:barChart>
      <c:catAx>
        <c:axId val="41183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77691"/>
        <c:crossesAt val="0"/>
        <c:auto val="1"/>
        <c:lblAlgn val="ctr"/>
        <c:lblOffset val="100"/>
        <c:noMultiLvlLbl val="0"/>
      </c:catAx>
      <c:valAx>
        <c:axId val="8717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8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783488"/>
        <c:axId val="67112187"/>
      </c:barChart>
      <c:catAx>
        <c:axId val="4378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12187"/>
        <c:crossesAt val="0"/>
        <c:auto val="1"/>
        <c:lblAlgn val="ctr"/>
        <c:lblOffset val="100"/>
        <c:noMultiLvlLbl val="0"/>
      </c:catAx>
      <c:valAx>
        <c:axId val="6711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8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331329"/>
        <c:axId val="23294797"/>
      </c:barChart>
      <c:catAx>
        <c:axId val="40331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94797"/>
        <c:crossesAt val="0"/>
        <c:auto val="1"/>
        <c:lblAlgn val="ctr"/>
        <c:lblOffset val="100"/>
        <c:noMultiLvlLbl val="0"/>
      </c:catAx>
      <c:valAx>
        <c:axId val="2329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3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8</v>
      </c>
      <c r="G37" s="23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2:50Z</dcterms:modified>
  <cp:revision>0</cp:revision>
  <dc:subject>Расчет параметров</dc:subject>
  <dc:title/>
</cp:coreProperties>
</file>