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1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4561535"/>
        <c:axId val="85255367"/>
      </c:barChart>
      <c:catAx>
        <c:axId val="64561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55367"/>
        <c:crossesAt val="0"/>
        <c:auto val="1"/>
        <c:lblAlgn val="ctr"/>
        <c:lblOffset val="100"/>
        <c:noMultiLvlLbl val="0"/>
      </c:catAx>
      <c:valAx>
        <c:axId val="8525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61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737327"/>
        <c:axId val="24604298"/>
      </c:barChart>
      <c:catAx>
        <c:axId val="5737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604298"/>
        <c:crossesAt val="0"/>
        <c:auto val="1"/>
        <c:lblAlgn val="ctr"/>
        <c:lblOffset val="100"/>
        <c:noMultiLvlLbl val="0"/>
      </c:catAx>
      <c:valAx>
        <c:axId val="2460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7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4879774"/>
        <c:axId val="13759220"/>
      </c:barChart>
      <c:catAx>
        <c:axId val="34879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759220"/>
        <c:crossesAt val="0"/>
        <c:auto val="1"/>
        <c:lblAlgn val="ctr"/>
        <c:lblOffset val="100"/>
        <c:noMultiLvlLbl val="0"/>
      </c:catAx>
      <c:valAx>
        <c:axId val="13759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79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2806570"/>
        <c:axId val="15983672"/>
      </c:barChart>
      <c:catAx>
        <c:axId val="92806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83672"/>
        <c:crossesAt val="0"/>
        <c:auto val="1"/>
        <c:lblAlgn val="ctr"/>
        <c:lblOffset val="100"/>
        <c:noMultiLvlLbl val="0"/>
      </c:catAx>
      <c:valAx>
        <c:axId val="1598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06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7100352"/>
        <c:axId val="77026836"/>
      </c:barChart>
      <c:catAx>
        <c:axId val="57100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26836"/>
        <c:crossesAt val="0"/>
        <c:auto val="1"/>
        <c:lblAlgn val="ctr"/>
        <c:lblOffset val="100"/>
        <c:noMultiLvlLbl val="0"/>
      </c:catAx>
      <c:valAx>
        <c:axId val="77026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00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P28" activeCellId="0" sqref="P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9" t="s">
        <v>2</v>
      </c>
      <c r="E27" s="9" t="n">
        <v>3</v>
      </c>
      <c r="F27" s="9" t="n">
        <v>4</v>
      </c>
      <c r="G27" s="9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9" t="s">
        <v>14</v>
      </c>
      <c r="E28" s="9" t="n">
        <v>100</v>
      </c>
      <c r="F28" s="9" t="n">
        <v>120</v>
      </c>
      <c r="G28" s="9" t="n">
        <v>15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9" t="s">
        <v>15</v>
      </c>
      <c r="E29" s="9" t="n">
        <v>90</v>
      </c>
      <c r="F29" s="9" t="n">
        <v>115</v>
      </c>
      <c r="G29" s="9" t="n">
        <v>15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9" t="s">
        <v>14</v>
      </c>
      <c r="E30" s="18" t="n">
        <v>11.2</v>
      </c>
      <c r="F30" s="9" t="n">
        <v>10.5</v>
      </c>
      <c r="G30" s="9" t="n">
        <v>9.9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9" t="s">
        <v>15</v>
      </c>
      <c r="E31" s="18" t="n">
        <v>11.7</v>
      </c>
      <c r="F31" s="9" t="n">
        <v>10.9</v>
      </c>
      <c r="G31" s="9" t="n">
        <v>10.2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9" t="s">
        <v>14</v>
      </c>
      <c r="E32" s="19" t="n">
        <v>7.5</v>
      </c>
      <c r="F32" s="11" t="n">
        <v>7</v>
      </c>
      <c r="G32" s="11" t="n">
        <v>5.6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9" t="s">
        <v>15</v>
      </c>
      <c r="E33" s="19" t="n">
        <v>7.6</v>
      </c>
      <c r="F33" s="11" t="n">
        <v>7.1</v>
      </c>
      <c r="G33" s="11" t="n">
        <v>5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9" t="s">
        <v>14</v>
      </c>
      <c r="E34" s="20" t="n">
        <v>700</v>
      </c>
      <c r="F34" s="9" t="n">
        <v>750</v>
      </c>
      <c r="G34" s="9" t="n">
        <v>11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9" t="s">
        <v>15</v>
      </c>
      <c r="E35" s="20" t="n">
        <v>500</v>
      </c>
      <c r="F35" s="9" t="n">
        <v>700</v>
      </c>
      <c r="G35" s="9" t="n">
        <v>9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9" t="s">
        <v>14</v>
      </c>
      <c r="E36" s="20" t="n">
        <v>1</v>
      </c>
      <c r="F36" s="9" t="n">
        <v>2</v>
      </c>
      <c r="G36" s="9" t="n">
        <v>4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1" t="s">
        <v>15</v>
      </c>
      <c r="E37" s="20" t="n">
        <v>2</v>
      </c>
      <c r="F37" s="21" t="n">
        <v>5</v>
      </c>
      <c r="G37" s="21" t="n">
        <v>12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1:56Z</dcterms:modified>
  <cp:revision>0</cp:revision>
  <dc:subject>Расчет параметров</dc:subject>
  <dc:title/>
</cp:coreProperties>
</file>