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640577"/>
        <c:axId val="45819543"/>
      </c:barChart>
      <c:catAx>
        <c:axId val="80640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19543"/>
        <c:crossesAt val="0"/>
        <c:auto val="1"/>
        <c:lblAlgn val="ctr"/>
        <c:lblOffset val="100"/>
        <c:noMultiLvlLbl val="0"/>
      </c:catAx>
      <c:valAx>
        <c:axId val="4581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40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433871"/>
        <c:axId val="48546007"/>
      </c:barChart>
      <c:catAx>
        <c:axId val="27433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46007"/>
        <c:crossesAt val="0"/>
        <c:auto val="1"/>
        <c:lblAlgn val="ctr"/>
        <c:lblOffset val="100"/>
        <c:noMultiLvlLbl val="0"/>
      </c:catAx>
      <c:valAx>
        <c:axId val="4854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3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567815"/>
        <c:axId val="48389104"/>
      </c:barChart>
      <c:catAx>
        <c:axId val="31567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89104"/>
        <c:crossesAt val="0"/>
        <c:auto val="1"/>
        <c:lblAlgn val="ctr"/>
        <c:lblOffset val="100"/>
        <c:noMultiLvlLbl val="0"/>
      </c:catAx>
      <c:valAx>
        <c:axId val="4838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6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681302"/>
        <c:axId val="61203868"/>
      </c:barChart>
      <c:catAx>
        <c:axId val="87681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03868"/>
        <c:crossesAt val="0"/>
        <c:auto val="1"/>
        <c:lblAlgn val="ctr"/>
        <c:lblOffset val="100"/>
        <c:noMultiLvlLbl val="0"/>
      </c:catAx>
      <c:valAx>
        <c:axId val="6120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8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956654"/>
        <c:axId val="92664556"/>
      </c:barChart>
      <c:catAx>
        <c:axId val="4495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64556"/>
        <c:crossesAt val="0"/>
        <c:auto val="1"/>
        <c:lblAlgn val="ctr"/>
        <c:lblOffset val="100"/>
        <c:noMultiLvlLbl val="0"/>
      </c:catAx>
      <c:valAx>
        <c:axId val="9266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56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