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64236"/>
        <c:axId val="62020950"/>
      </c:barChart>
      <c:catAx>
        <c:axId val="646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20950"/>
        <c:crossesAt val="0"/>
        <c:auto val="1"/>
        <c:lblAlgn val="ctr"/>
        <c:lblOffset val="100"/>
        <c:noMultiLvlLbl val="0"/>
      </c:catAx>
      <c:valAx>
        <c:axId val="6202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147623"/>
        <c:axId val="35560150"/>
      </c:barChart>
      <c:catAx>
        <c:axId val="43147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60150"/>
        <c:crossesAt val="0"/>
        <c:auto val="1"/>
        <c:lblAlgn val="ctr"/>
        <c:lblOffset val="100"/>
        <c:noMultiLvlLbl val="0"/>
      </c:catAx>
      <c:valAx>
        <c:axId val="3556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4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126339"/>
        <c:axId val="16472286"/>
      </c:barChart>
      <c:catAx>
        <c:axId val="6712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72286"/>
        <c:crossesAt val="0"/>
        <c:auto val="1"/>
        <c:lblAlgn val="ctr"/>
        <c:lblOffset val="100"/>
        <c:noMultiLvlLbl val="0"/>
      </c:catAx>
      <c:valAx>
        <c:axId val="1647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2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144673"/>
        <c:axId val="7349933"/>
      </c:barChart>
      <c:catAx>
        <c:axId val="6614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9933"/>
        <c:crossesAt val="0"/>
        <c:auto val="1"/>
        <c:lblAlgn val="ctr"/>
        <c:lblOffset val="100"/>
        <c:noMultiLvlLbl val="0"/>
      </c:catAx>
      <c:valAx>
        <c:axId val="734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4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213397"/>
        <c:axId val="75126814"/>
      </c:barChart>
      <c:catAx>
        <c:axId val="7021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26814"/>
        <c:crossesAt val="0"/>
        <c:auto val="1"/>
        <c:lblAlgn val="ctr"/>
        <c:lblOffset val="100"/>
        <c:noMultiLvlLbl val="0"/>
      </c:catAx>
      <c:valAx>
        <c:axId val="7512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1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