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686680"/>
        <c:axId val="68149466"/>
      </c:barChart>
      <c:catAx>
        <c:axId val="1968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49466"/>
        <c:crossesAt val="0"/>
        <c:auto val="1"/>
        <c:lblAlgn val="ctr"/>
        <c:lblOffset val="100"/>
        <c:noMultiLvlLbl val="0"/>
      </c:catAx>
      <c:valAx>
        <c:axId val="681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173167"/>
        <c:axId val="2396596"/>
      </c:barChart>
      <c:catAx>
        <c:axId val="5317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6596"/>
        <c:crossesAt val="0"/>
        <c:auto val="1"/>
        <c:lblAlgn val="ctr"/>
        <c:lblOffset val="100"/>
        <c:noMultiLvlLbl val="0"/>
      </c:catAx>
      <c:valAx>
        <c:axId val="239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7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190751"/>
        <c:axId val="11346660"/>
      </c:barChart>
      <c:catAx>
        <c:axId val="1419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46660"/>
        <c:crossesAt val="0"/>
        <c:auto val="1"/>
        <c:lblAlgn val="ctr"/>
        <c:lblOffset val="100"/>
        <c:noMultiLvlLbl val="0"/>
      </c:catAx>
      <c:valAx>
        <c:axId val="113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818452"/>
        <c:axId val="5112188"/>
      </c:barChart>
      <c:catAx>
        <c:axId val="6881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188"/>
        <c:crossesAt val="0"/>
        <c:auto val="1"/>
        <c:lblAlgn val="ctr"/>
        <c:lblOffset val="100"/>
        <c:noMultiLvlLbl val="0"/>
      </c:catAx>
      <c:valAx>
        <c:axId val="51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668719"/>
        <c:axId val="93387458"/>
      </c:barChart>
      <c:catAx>
        <c:axId val="4366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87458"/>
        <c:crossesAt val="0"/>
        <c:auto val="1"/>
        <c:lblAlgn val="ctr"/>
        <c:lblOffset val="100"/>
        <c:noMultiLvlLbl val="0"/>
      </c:catAx>
      <c:valAx>
        <c:axId val="9338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