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55074"/>
        <c:axId val="67885571"/>
      </c:barChart>
      <c:catAx>
        <c:axId val="695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85571"/>
        <c:crossesAt val="0"/>
        <c:auto val="1"/>
        <c:lblAlgn val="ctr"/>
        <c:lblOffset val="100"/>
        <c:noMultiLvlLbl val="0"/>
      </c:catAx>
      <c:valAx>
        <c:axId val="6788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956341"/>
        <c:axId val="3860665"/>
      </c:barChart>
      <c:catAx>
        <c:axId val="4795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0665"/>
        <c:crossesAt val="0"/>
        <c:auto val="1"/>
        <c:lblAlgn val="ctr"/>
        <c:lblOffset val="100"/>
        <c:noMultiLvlLbl val="0"/>
      </c:catAx>
      <c:valAx>
        <c:axId val="386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5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343554"/>
        <c:axId val="49623085"/>
      </c:barChart>
      <c:catAx>
        <c:axId val="7534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23085"/>
        <c:crossesAt val="0"/>
        <c:auto val="1"/>
        <c:lblAlgn val="ctr"/>
        <c:lblOffset val="100"/>
        <c:noMultiLvlLbl val="0"/>
      </c:catAx>
      <c:valAx>
        <c:axId val="4962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4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98664"/>
        <c:axId val="3356494"/>
      </c:barChart>
      <c:catAx>
        <c:axId val="579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494"/>
        <c:crossesAt val="0"/>
        <c:auto val="1"/>
        <c:lblAlgn val="ctr"/>
        <c:lblOffset val="100"/>
        <c:noMultiLvlLbl val="0"/>
      </c:catAx>
      <c:valAx>
        <c:axId val="335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538677"/>
        <c:axId val="19151417"/>
      </c:barChart>
      <c:catAx>
        <c:axId val="5853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51417"/>
        <c:crossesAt val="0"/>
        <c:auto val="1"/>
        <c:lblAlgn val="ctr"/>
        <c:lblOffset val="100"/>
        <c:noMultiLvlLbl val="0"/>
      </c:catAx>
      <c:valAx>
        <c:axId val="1915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3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