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941357"/>
        <c:axId val="94841097"/>
      </c:barChart>
      <c:catAx>
        <c:axId val="9994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1097"/>
        <c:crossesAt val="0"/>
        <c:auto val="1"/>
        <c:lblAlgn val="ctr"/>
        <c:lblOffset val="100"/>
        <c:noMultiLvlLbl val="0"/>
      </c:catAx>
      <c:valAx>
        <c:axId val="948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4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648324"/>
        <c:axId val="69358441"/>
      </c:barChart>
      <c:catAx>
        <c:axId val="3764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58441"/>
        <c:crossesAt val="0"/>
        <c:auto val="1"/>
        <c:lblAlgn val="ctr"/>
        <c:lblOffset val="100"/>
        <c:noMultiLvlLbl val="0"/>
      </c:catAx>
      <c:valAx>
        <c:axId val="693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4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897847"/>
        <c:axId val="41879623"/>
      </c:barChart>
      <c:catAx>
        <c:axId val="3589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79623"/>
        <c:crossesAt val="0"/>
        <c:auto val="1"/>
        <c:lblAlgn val="ctr"/>
        <c:lblOffset val="100"/>
        <c:noMultiLvlLbl val="0"/>
      </c:catAx>
      <c:valAx>
        <c:axId val="4187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547674"/>
        <c:axId val="6966687"/>
      </c:barChart>
      <c:catAx>
        <c:axId val="2854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687"/>
        <c:crossesAt val="0"/>
        <c:auto val="1"/>
        <c:lblAlgn val="ctr"/>
        <c:lblOffset val="100"/>
        <c:noMultiLvlLbl val="0"/>
      </c:catAx>
      <c:valAx>
        <c:axId val="696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774297"/>
        <c:axId val="83470367"/>
      </c:barChart>
      <c:catAx>
        <c:axId val="5377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0367"/>
        <c:crossesAt val="0"/>
        <c:auto val="1"/>
        <c:lblAlgn val="ctr"/>
        <c:lblOffset val="100"/>
        <c:noMultiLvlLbl val="0"/>
      </c:catAx>
      <c:valAx>
        <c:axId val="8347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7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