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335432"/>
        <c:axId val="35755573"/>
      </c:barChart>
      <c:catAx>
        <c:axId val="19335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55573"/>
        <c:crossesAt val="0"/>
        <c:auto val="1"/>
        <c:lblAlgn val="ctr"/>
        <c:lblOffset val="100"/>
        <c:noMultiLvlLbl val="0"/>
      </c:catAx>
      <c:valAx>
        <c:axId val="3575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3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611475"/>
        <c:axId val="64561296"/>
      </c:barChart>
      <c:catAx>
        <c:axId val="99611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61296"/>
        <c:crossesAt val="0"/>
        <c:auto val="1"/>
        <c:lblAlgn val="ctr"/>
        <c:lblOffset val="100"/>
        <c:noMultiLvlLbl val="0"/>
      </c:catAx>
      <c:valAx>
        <c:axId val="6456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1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293209"/>
        <c:axId val="24548211"/>
      </c:barChart>
      <c:catAx>
        <c:axId val="58293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48211"/>
        <c:crossesAt val="0"/>
        <c:auto val="1"/>
        <c:lblAlgn val="ctr"/>
        <c:lblOffset val="100"/>
        <c:noMultiLvlLbl val="0"/>
      </c:catAx>
      <c:valAx>
        <c:axId val="2454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9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072311"/>
        <c:axId val="25001167"/>
      </c:barChart>
      <c:catAx>
        <c:axId val="81072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01167"/>
        <c:crossesAt val="0"/>
        <c:auto val="1"/>
        <c:lblAlgn val="ctr"/>
        <c:lblOffset val="100"/>
        <c:noMultiLvlLbl val="0"/>
      </c:catAx>
      <c:valAx>
        <c:axId val="2500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7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507365"/>
        <c:axId val="51639264"/>
      </c:barChart>
      <c:catAx>
        <c:axId val="44507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39264"/>
        <c:crossesAt val="0"/>
        <c:auto val="1"/>
        <c:lblAlgn val="ctr"/>
        <c:lblOffset val="100"/>
        <c:noMultiLvlLbl val="0"/>
      </c:catAx>
      <c:valAx>
        <c:axId val="5163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0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