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3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0375663"/>
        <c:axId val="136198"/>
      </c:barChart>
      <c:catAx>
        <c:axId val="40375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198"/>
        <c:crossesAt val="0"/>
        <c:auto val="1"/>
        <c:lblAlgn val="ctr"/>
        <c:lblOffset val="100"/>
        <c:noMultiLvlLbl val="0"/>
      </c:catAx>
      <c:valAx>
        <c:axId val="13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75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3803792"/>
        <c:axId val="2195868"/>
      </c:barChart>
      <c:catAx>
        <c:axId val="53803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5868"/>
        <c:crossesAt val="0"/>
        <c:auto val="1"/>
        <c:lblAlgn val="ctr"/>
        <c:lblOffset val="100"/>
        <c:noMultiLvlLbl val="0"/>
      </c:catAx>
      <c:valAx>
        <c:axId val="2195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03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6465219"/>
        <c:axId val="53674715"/>
      </c:barChart>
      <c:catAx>
        <c:axId val="16465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74715"/>
        <c:crossesAt val="0"/>
        <c:auto val="1"/>
        <c:lblAlgn val="ctr"/>
        <c:lblOffset val="100"/>
        <c:noMultiLvlLbl val="0"/>
      </c:catAx>
      <c:valAx>
        <c:axId val="53674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65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048886"/>
        <c:axId val="62210834"/>
      </c:barChart>
      <c:catAx>
        <c:axId val="5048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10834"/>
        <c:crossesAt val="0"/>
        <c:auto val="1"/>
        <c:lblAlgn val="ctr"/>
        <c:lblOffset val="100"/>
        <c:noMultiLvlLbl val="0"/>
      </c:catAx>
      <c:valAx>
        <c:axId val="6221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8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6382299"/>
        <c:axId val="59671933"/>
      </c:barChart>
      <c:catAx>
        <c:axId val="16382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671933"/>
        <c:crossesAt val="0"/>
        <c:auto val="1"/>
        <c:lblAlgn val="ctr"/>
        <c:lblOffset val="100"/>
        <c:noMultiLvlLbl val="0"/>
      </c:catAx>
      <c:valAx>
        <c:axId val="59671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82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20</v>
      </c>
      <c r="F28" s="9" t="n">
        <v>140</v>
      </c>
      <c r="G28" s="9" t="n">
        <v>17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10</v>
      </c>
      <c r="F29" s="9" t="n">
        <v>140</v>
      </c>
      <c r="G29" s="9" t="n">
        <v>16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10.2</v>
      </c>
      <c r="F30" s="9" t="n">
        <v>9.5</v>
      </c>
      <c r="G30" s="9" t="n">
        <v>8.8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.8</v>
      </c>
      <c r="F31" s="9" t="n">
        <v>10</v>
      </c>
      <c r="G31" s="9" t="n">
        <v>9.3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6.8</v>
      </c>
      <c r="F32" s="11" t="n">
        <v>6.2</v>
      </c>
      <c r="G32" s="11" t="n">
        <v>5.1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7</v>
      </c>
      <c r="F33" s="11" t="n">
        <v>6.4</v>
      </c>
      <c r="G33" s="11" t="n">
        <v>5.3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800</v>
      </c>
      <c r="F34" s="9" t="n">
        <v>950</v>
      </c>
      <c r="G34" s="9" t="n">
        <v>12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600</v>
      </c>
      <c r="F35" s="9" t="n">
        <v>800</v>
      </c>
      <c r="G35" s="9" t="n">
        <v>10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3</v>
      </c>
      <c r="G36" s="9" t="n">
        <v>5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3</v>
      </c>
      <c r="F37" s="23" t="n">
        <v>9</v>
      </c>
      <c r="G37" s="23" t="n">
        <v>16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3:22Z</dcterms:modified>
  <cp:revision>0</cp:revision>
  <dc:subject>Расчет параметров</dc:subject>
  <dc:title/>
</cp:coreProperties>
</file>