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930179"/>
        <c:axId val="1578099"/>
      </c:barChart>
      <c:catAx>
        <c:axId val="8293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8099"/>
        <c:crossesAt val="0"/>
        <c:auto val="1"/>
        <c:lblAlgn val="ctr"/>
        <c:lblOffset val="100"/>
        <c:noMultiLvlLbl val="0"/>
      </c:catAx>
      <c:valAx>
        <c:axId val="15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3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621815"/>
        <c:axId val="47969458"/>
      </c:barChart>
      <c:catAx>
        <c:axId val="6962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69458"/>
        <c:crossesAt val="0"/>
        <c:auto val="1"/>
        <c:lblAlgn val="ctr"/>
        <c:lblOffset val="100"/>
        <c:noMultiLvlLbl val="0"/>
      </c:catAx>
      <c:valAx>
        <c:axId val="4796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2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317684"/>
        <c:axId val="92592182"/>
      </c:barChart>
      <c:catAx>
        <c:axId val="5231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2182"/>
        <c:crossesAt val="0"/>
        <c:auto val="1"/>
        <c:lblAlgn val="ctr"/>
        <c:lblOffset val="100"/>
        <c:noMultiLvlLbl val="0"/>
      </c:catAx>
      <c:valAx>
        <c:axId val="925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1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284552"/>
        <c:axId val="18213877"/>
      </c:barChart>
      <c:catAx>
        <c:axId val="4028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3877"/>
        <c:crossesAt val="0"/>
        <c:auto val="1"/>
        <c:lblAlgn val="ctr"/>
        <c:lblOffset val="100"/>
        <c:noMultiLvlLbl val="0"/>
      </c:catAx>
      <c:valAx>
        <c:axId val="1821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8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418368"/>
        <c:axId val="38155628"/>
      </c:barChart>
      <c:catAx>
        <c:axId val="81418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55628"/>
        <c:crossesAt val="0"/>
        <c:auto val="1"/>
        <c:lblAlgn val="ctr"/>
        <c:lblOffset val="100"/>
        <c:noMultiLvlLbl val="0"/>
      </c:catAx>
      <c:valAx>
        <c:axId val="3815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1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