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888873"/>
        <c:axId val="59330425"/>
      </c:barChart>
      <c:catAx>
        <c:axId val="5188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30425"/>
        <c:crossesAt val="0"/>
        <c:auto val="1"/>
        <c:lblAlgn val="ctr"/>
        <c:lblOffset val="100"/>
        <c:noMultiLvlLbl val="0"/>
      </c:catAx>
      <c:valAx>
        <c:axId val="5933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8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172372"/>
        <c:axId val="9547046"/>
      </c:barChart>
      <c:catAx>
        <c:axId val="2017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7046"/>
        <c:crossesAt val="0"/>
        <c:auto val="1"/>
        <c:lblAlgn val="ctr"/>
        <c:lblOffset val="100"/>
        <c:noMultiLvlLbl val="0"/>
      </c:catAx>
      <c:valAx>
        <c:axId val="95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7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026887"/>
        <c:axId val="7439414"/>
      </c:barChart>
      <c:catAx>
        <c:axId val="48026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9414"/>
        <c:crossesAt val="0"/>
        <c:auto val="1"/>
        <c:lblAlgn val="ctr"/>
        <c:lblOffset val="100"/>
        <c:noMultiLvlLbl val="0"/>
      </c:catAx>
      <c:valAx>
        <c:axId val="743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682480"/>
        <c:axId val="48820232"/>
      </c:barChart>
      <c:catAx>
        <c:axId val="3368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20232"/>
        <c:crossesAt val="0"/>
        <c:auto val="1"/>
        <c:lblAlgn val="ctr"/>
        <c:lblOffset val="100"/>
        <c:noMultiLvlLbl val="0"/>
      </c:catAx>
      <c:valAx>
        <c:axId val="4882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8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247481"/>
        <c:axId val="93527876"/>
      </c:barChart>
      <c:catAx>
        <c:axId val="4424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27876"/>
        <c:crossesAt val="0"/>
        <c:auto val="1"/>
        <c:lblAlgn val="ctr"/>
        <c:lblOffset val="100"/>
        <c:noMultiLvlLbl val="0"/>
      </c:catAx>
      <c:valAx>
        <c:axId val="9352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4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