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316094"/>
        <c:axId val="62787617"/>
      </c:barChart>
      <c:catAx>
        <c:axId val="7531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87617"/>
        <c:crossesAt val="0"/>
        <c:auto val="1"/>
        <c:lblAlgn val="ctr"/>
        <c:lblOffset val="100"/>
        <c:noMultiLvlLbl val="0"/>
      </c:catAx>
      <c:valAx>
        <c:axId val="627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607066"/>
        <c:axId val="93041076"/>
      </c:barChart>
      <c:catAx>
        <c:axId val="1360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41076"/>
        <c:crossesAt val="0"/>
        <c:auto val="1"/>
        <c:lblAlgn val="ctr"/>
        <c:lblOffset val="100"/>
        <c:noMultiLvlLbl val="0"/>
      </c:catAx>
      <c:valAx>
        <c:axId val="93041076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0706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889860"/>
        <c:axId val="75617978"/>
      </c:barChart>
      <c:catAx>
        <c:axId val="2788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7978"/>
        <c:crossesAt val="0"/>
        <c:auto val="1"/>
        <c:lblAlgn val="ctr"/>
        <c:lblOffset val="100"/>
        <c:noMultiLvlLbl val="0"/>
      </c:catAx>
      <c:valAx>
        <c:axId val="75617978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89860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292148"/>
        <c:axId val="99587977"/>
      </c:barChart>
      <c:catAx>
        <c:axId val="2829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7977"/>
        <c:crossesAt val="0"/>
        <c:auto val="1"/>
        <c:lblAlgn val="ctr"/>
        <c:lblOffset val="100"/>
        <c:noMultiLvlLbl val="0"/>
      </c:catAx>
      <c:valAx>
        <c:axId val="9958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2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21763"/>
        <c:axId val="85249570"/>
      </c:barChart>
      <c:catAx>
        <c:axId val="232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49570"/>
        <c:crossesAt val="0"/>
        <c:auto val="1"/>
        <c:lblAlgn val="ctr"/>
        <c:lblOffset val="100"/>
        <c:noMultiLvlLbl val="0"/>
      </c:catAx>
      <c:valAx>
        <c:axId val="8524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