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125460"/>
        <c:axId val="45933913"/>
      </c:barChart>
      <c:catAx>
        <c:axId val="86125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33913"/>
        <c:crossesAt val="0"/>
        <c:auto val="1"/>
        <c:lblAlgn val="ctr"/>
        <c:lblOffset val="100"/>
        <c:noMultiLvlLbl val="0"/>
      </c:catAx>
      <c:valAx>
        <c:axId val="4593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2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328421"/>
        <c:axId val="37190662"/>
      </c:barChart>
      <c:catAx>
        <c:axId val="17328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90662"/>
        <c:crossesAt val="0"/>
        <c:auto val="1"/>
        <c:lblAlgn val="ctr"/>
        <c:lblOffset val="100"/>
        <c:noMultiLvlLbl val="0"/>
      </c:catAx>
      <c:valAx>
        <c:axId val="3719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2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198355"/>
        <c:axId val="49367578"/>
      </c:barChart>
      <c:catAx>
        <c:axId val="8519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67578"/>
        <c:crossesAt val="0"/>
        <c:auto val="1"/>
        <c:lblAlgn val="ctr"/>
        <c:lblOffset val="100"/>
        <c:noMultiLvlLbl val="0"/>
      </c:catAx>
      <c:valAx>
        <c:axId val="4936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9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92942"/>
        <c:axId val="8451243"/>
      </c:barChart>
      <c:catAx>
        <c:axId val="8392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1243"/>
        <c:crossesAt val="0"/>
        <c:auto val="1"/>
        <c:lblAlgn val="ctr"/>
        <c:lblOffset val="100"/>
        <c:noMultiLvlLbl val="0"/>
      </c:catAx>
      <c:valAx>
        <c:axId val="845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898904"/>
        <c:axId val="99731127"/>
      </c:barChart>
      <c:catAx>
        <c:axId val="30898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31127"/>
        <c:crossesAt val="0"/>
        <c:auto val="1"/>
        <c:lblAlgn val="ctr"/>
        <c:lblOffset val="100"/>
        <c:noMultiLvlLbl val="0"/>
      </c:catAx>
      <c:valAx>
        <c:axId val="9973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98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