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100593"/>
        <c:axId val="13393784"/>
      </c:barChart>
      <c:catAx>
        <c:axId val="9210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93784"/>
        <c:crossesAt val="0"/>
        <c:auto val="1"/>
        <c:lblAlgn val="ctr"/>
        <c:lblOffset val="100"/>
        <c:noMultiLvlLbl val="0"/>
      </c:catAx>
      <c:valAx>
        <c:axId val="1339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0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778369"/>
        <c:axId val="67969474"/>
      </c:barChart>
      <c:catAx>
        <c:axId val="9277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69474"/>
        <c:crossesAt val="0"/>
        <c:auto val="1"/>
        <c:lblAlgn val="ctr"/>
        <c:lblOffset val="100"/>
        <c:noMultiLvlLbl val="0"/>
      </c:catAx>
      <c:valAx>
        <c:axId val="6796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7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877438"/>
        <c:axId val="48659033"/>
      </c:barChart>
      <c:catAx>
        <c:axId val="6687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59033"/>
        <c:crossesAt val="0"/>
        <c:auto val="1"/>
        <c:lblAlgn val="ctr"/>
        <c:lblOffset val="100"/>
        <c:noMultiLvlLbl val="0"/>
      </c:catAx>
      <c:valAx>
        <c:axId val="4865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7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651299"/>
        <c:axId val="49791051"/>
      </c:barChart>
      <c:catAx>
        <c:axId val="7965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91051"/>
        <c:crossesAt val="0"/>
        <c:auto val="1"/>
        <c:lblAlgn val="ctr"/>
        <c:lblOffset val="100"/>
        <c:noMultiLvlLbl val="0"/>
      </c:catAx>
      <c:valAx>
        <c:axId val="4979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5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311203"/>
        <c:axId val="11124526"/>
      </c:barChart>
      <c:catAx>
        <c:axId val="5131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24526"/>
        <c:crossesAt val="0"/>
        <c:auto val="1"/>
        <c:lblAlgn val="ctr"/>
        <c:lblOffset val="100"/>
        <c:noMultiLvlLbl val="0"/>
      </c:catAx>
      <c:valAx>
        <c:axId val="1112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1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