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 к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9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4 кл.</t>
  </si>
  <si>
    <t xml:space="preserve">Общ. физ. ур.</t>
  </si>
  <si>
    <t xml:space="preserve">Физ. ур.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я </t>
  </si>
  <si>
    <t xml:space="preserve">Параметры</t>
  </si>
  <si>
    <t xml:space="preserve">вид спорта</t>
  </si>
  <si>
    <t xml:space="preserve">прыж. В дл. С м.</t>
  </si>
  <si>
    <t xml:space="preserve">м</t>
  </si>
  <si>
    <t xml:space="preserve">ж</t>
  </si>
  <si>
    <t xml:space="preserve">челноч. бег (3*10)</t>
  </si>
  <si>
    <t xml:space="preserve">7 мин бег</t>
  </si>
  <si>
    <t xml:space="preserve">подт.из вис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"/>
      <color rgb="FF000000"/>
      <name val="Arial Cyr"/>
      <family val="2"/>
    </font>
    <font>
      <sz val="10"/>
      <color rgb="FF000000"/>
      <name val="Arial Cyr"/>
      <family val="2"/>
    </font>
    <font>
      <b val="true"/>
      <sz val="15"/>
      <color rgb="FF000000"/>
      <name val="Arial Cyr"/>
      <family val="2"/>
    </font>
    <font>
      <sz val="1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12317479"/>
        <c:axId val="37639148"/>
      </c:barChart>
      <c:catAx>
        <c:axId val="123174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639148"/>
        <c:crossesAt val="0"/>
        <c:auto val="1"/>
        <c:lblAlgn val="ctr"/>
        <c:lblOffset val="100"/>
        <c:noMultiLvlLbl val="0"/>
      </c:catAx>
      <c:valAx>
        <c:axId val="37639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3174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32967682"/>
        <c:axId val="99703226"/>
      </c:barChart>
      <c:catAx>
        <c:axId val="329676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703226"/>
        <c:crossesAt val="0"/>
        <c:auto val="1"/>
        <c:lblAlgn val="ctr"/>
        <c:lblOffset val="100"/>
        <c:noMultiLvlLbl val="0"/>
      </c:catAx>
      <c:valAx>
        <c:axId val="99703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9676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49899338"/>
        <c:axId val="67737054"/>
      </c:barChart>
      <c:catAx>
        <c:axId val="498993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737054"/>
        <c:crossesAt val="0"/>
        <c:auto val="1"/>
        <c:lblAlgn val="ctr"/>
        <c:lblOffset val="100"/>
        <c:noMultiLvlLbl val="0"/>
      </c:catAx>
      <c:valAx>
        <c:axId val="67737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8993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18358498"/>
        <c:axId val="14896511"/>
      </c:barChart>
      <c:catAx>
        <c:axId val="183584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896511"/>
        <c:crossesAt val="0"/>
        <c:auto val="1"/>
        <c:lblAlgn val="ctr"/>
        <c:lblOffset val="100"/>
        <c:noMultiLvlLbl val="0"/>
      </c:catAx>
      <c:valAx>
        <c:axId val="14896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3584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69384564"/>
        <c:axId val="67847983"/>
      </c:barChart>
      <c:catAx>
        <c:axId val="693845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847983"/>
        <c:crossesAt val="0"/>
        <c:auto val="1"/>
        <c:lblAlgn val="ctr"/>
        <c:lblOffset val="100"/>
        <c:noMultiLvlLbl val="0"/>
      </c:catAx>
      <c:valAx>
        <c:axId val="67847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3845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J28" activeCellId="0" sqref="J2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17" t="s">
        <v>2</v>
      </c>
      <c r="E27" s="17" t="n">
        <v>3</v>
      </c>
      <c r="F27" s="17" t="n">
        <v>4</v>
      </c>
      <c r="G27" s="17" t="n">
        <v>5</v>
      </c>
      <c r="H27" s="18"/>
      <c r="I27" s="18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17" t="s">
        <v>14</v>
      </c>
      <c r="E28" s="9" t="n">
        <v>130</v>
      </c>
      <c r="F28" s="9" t="n">
        <v>150</v>
      </c>
      <c r="G28" s="9" t="n">
        <v>185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17" t="s">
        <v>15</v>
      </c>
      <c r="E29" s="9" t="n">
        <v>120</v>
      </c>
      <c r="F29" s="9" t="n">
        <v>145</v>
      </c>
      <c r="G29" s="9" t="n">
        <v>17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17" t="s">
        <v>14</v>
      </c>
      <c r="E30" s="19" t="n">
        <v>9.9</v>
      </c>
      <c r="F30" s="9" t="n">
        <v>9.3</v>
      </c>
      <c r="G30" s="9" t="n">
        <v>8.6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17" t="s">
        <v>15</v>
      </c>
      <c r="E31" s="19" t="n">
        <v>10.4</v>
      </c>
      <c r="F31" s="9" t="n">
        <v>9.8</v>
      </c>
      <c r="G31" s="9" t="n">
        <v>9.1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17" t="s">
        <v>14</v>
      </c>
      <c r="E32" s="20" t="n">
        <v>6.6</v>
      </c>
      <c r="F32" s="11" t="n">
        <v>6</v>
      </c>
      <c r="G32" s="11" t="n">
        <v>5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17" t="s">
        <v>15</v>
      </c>
      <c r="E33" s="20" t="n">
        <v>6.6</v>
      </c>
      <c r="F33" s="11" t="n">
        <v>6.1</v>
      </c>
      <c r="G33" s="11" t="n">
        <v>5.2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17" t="s">
        <v>14</v>
      </c>
      <c r="E34" s="21" t="n">
        <v>850</v>
      </c>
      <c r="F34" s="9" t="n">
        <v>1000</v>
      </c>
      <c r="G34" s="9" t="n">
        <v>125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17" t="s">
        <v>15</v>
      </c>
      <c r="E35" s="21" t="n">
        <v>650</v>
      </c>
      <c r="F35" s="9" t="n">
        <v>850</v>
      </c>
      <c r="G35" s="9" t="n">
        <v>105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17" t="s">
        <v>14</v>
      </c>
      <c r="E36" s="21" t="n">
        <v>1</v>
      </c>
      <c r="F36" s="9" t="n">
        <v>3</v>
      </c>
      <c r="G36" s="9" t="n">
        <v>5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2" t="s">
        <v>15</v>
      </c>
      <c r="E37" s="21" t="n">
        <v>4</v>
      </c>
      <c r="F37" s="23" t="n">
        <v>11</v>
      </c>
      <c r="G37" s="23" t="n">
        <v>18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Учитель</cp:lastModifiedBy>
  <cp:lastPrinted>2008-02-11T14:40:24Z</cp:lastPrinted>
  <dcterms:modified xsi:type="dcterms:W3CDTF">2009-01-26T12:43:57Z</dcterms:modified>
  <cp:revision>0</cp:revision>
  <dc:subject>Расчет параметров</dc:subject>
  <dc:title/>
</cp:coreProperties>
</file>