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785729"/>
        <c:axId val="99951572"/>
      </c:barChart>
      <c:catAx>
        <c:axId val="9778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51572"/>
        <c:crossesAt val="0"/>
        <c:auto val="1"/>
        <c:lblAlgn val="ctr"/>
        <c:lblOffset val="100"/>
        <c:noMultiLvlLbl val="0"/>
      </c:catAx>
      <c:valAx>
        <c:axId val="9995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8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156377"/>
        <c:axId val="38947155"/>
      </c:barChart>
      <c:catAx>
        <c:axId val="82156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47155"/>
        <c:crossesAt val="0"/>
        <c:auto val="1"/>
        <c:lblAlgn val="ctr"/>
        <c:lblOffset val="100"/>
        <c:noMultiLvlLbl val="0"/>
      </c:catAx>
      <c:valAx>
        <c:axId val="3894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5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611374"/>
        <c:axId val="85860652"/>
      </c:barChart>
      <c:catAx>
        <c:axId val="95611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60652"/>
        <c:crossesAt val="0"/>
        <c:auto val="1"/>
        <c:lblAlgn val="ctr"/>
        <c:lblOffset val="100"/>
        <c:noMultiLvlLbl val="0"/>
      </c:catAx>
      <c:valAx>
        <c:axId val="8586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802519"/>
        <c:axId val="33922701"/>
      </c:barChart>
      <c:catAx>
        <c:axId val="9680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22701"/>
        <c:crossesAt val="0"/>
        <c:auto val="1"/>
        <c:lblAlgn val="ctr"/>
        <c:lblOffset val="100"/>
        <c:noMultiLvlLbl val="0"/>
      </c:catAx>
      <c:valAx>
        <c:axId val="3392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0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750876"/>
        <c:axId val="62880624"/>
      </c:barChart>
      <c:catAx>
        <c:axId val="7575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80624"/>
        <c:crossesAt val="0"/>
        <c:auto val="1"/>
        <c:lblAlgn val="ctr"/>
        <c:lblOffset val="100"/>
        <c:noMultiLvlLbl val="0"/>
      </c:catAx>
      <c:valAx>
        <c:axId val="6288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5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