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2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7918445"/>
        <c:axId val="38113976"/>
      </c:barChart>
      <c:catAx>
        <c:axId val="47918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13976"/>
        <c:crossesAt val="0"/>
        <c:auto val="1"/>
        <c:lblAlgn val="ctr"/>
        <c:lblOffset val="100"/>
        <c:noMultiLvlLbl val="0"/>
      </c:catAx>
      <c:valAx>
        <c:axId val="3811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18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6444369"/>
        <c:axId val="15482180"/>
      </c:barChart>
      <c:catAx>
        <c:axId val="76444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82180"/>
        <c:crossesAt val="0"/>
        <c:auto val="1"/>
        <c:lblAlgn val="ctr"/>
        <c:lblOffset val="100"/>
        <c:noMultiLvlLbl val="0"/>
      </c:catAx>
      <c:valAx>
        <c:axId val="1548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44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609433"/>
        <c:axId val="65178866"/>
      </c:barChart>
      <c:catAx>
        <c:axId val="4609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78866"/>
        <c:crossesAt val="0"/>
        <c:auto val="1"/>
        <c:lblAlgn val="ctr"/>
        <c:lblOffset val="100"/>
        <c:noMultiLvlLbl val="0"/>
      </c:catAx>
      <c:valAx>
        <c:axId val="6517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9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7455504"/>
        <c:axId val="43775787"/>
      </c:barChart>
      <c:catAx>
        <c:axId val="37455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75787"/>
        <c:crossesAt val="0"/>
        <c:auto val="1"/>
        <c:lblAlgn val="ctr"/>
        <c:lblOffset val="100"/>
        <c:noMultiLvlLbl val="0"/>
      </c:catAx>
      <c:valAx>
        <c:axId val="4377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55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3808522"/>
        <c:axId val="74713411"/>
      </c:barChart>
      <c:catAx>
        <c:axId val="83808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13411"/>
        <c:crossesAt val="0"/>
        <c:auto val="1"/>
        <c:lblAlgn val="ctr"/>
        <c:lblOffset val="100"/>
        <c:noMultiLvlLbl val="0"/>
      </c:catAx>
      <c:valAx>
        <c:axId val="7471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08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8</v>
      </c>
      <c r="G37" s="23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2:50Z</dcterms:modified>
  <cp:revision>0</cp:revision>
  <dc:subject>Расчет параметров</dc:subject>
  <dc:title/>
</cp:coreProperties>
</file>