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7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8246950"/>
        <c:axId val="97942467"/>
      </c:barChart>
      <c:catAx>
        <c:axId val="48246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42467"/>
        <c:crossesAt val="0"/>
        <c:auto val="1"/>
        <c:lblAlgn val="ctr"/>
        <c:lblOffset val="100"/>
        <c:noMultiLvlLbl val="0"/>
      </c:catAx>
      <c:valAx>
        <c:axId val="9794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46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1547152"/>
        <c:axId val="9502215"/>
      </c:barChart>
      <c:catAx>
        <c:axId val="31547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2215"/>
        <c:crossesAt val="0"/>
        <c:auto val="1"/>
        <c:lblAlgn val="ctr"/>
        <c:lblOffset val="100"/>
        <c:noMultiLvlLbl val="0"/>
      </c:catAx>
      <c:valAx>
        <c:axId val="950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47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0657987"/>
        <c:axId val="19991399"/>
      </c:barChart>
      <c:catAx>
        <c:axId val="60657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91399"/>
        <c:crossesAt val="0"/>
        <c:auto val="1"/>
        <c:lblAlgn val="ctr"/>
        <c:lblOffset val="100"/>
        <c:noMultiLvlLbl val="0"/>
      </c:catAx>
      <c:valAx>
        <c:axId val="1999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57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9304582"/>
        <c:axId val="97339348"/>
      </c:barChart>
      <c:catAx>
        <c:axId val="39304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39348"/>
        <c:crossesAt val="0"/>
        <c:auto val="1"/>
        <c:lblAlgn val="ctr"/>
        <c:lblOffset val="100"/>
        <c:noMultiLvlLbl val="0"/>
      </c:catAx>
      <c:valAx>
        <c:axId val="9733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04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6565667"/>
        <c:axId val="92343208"/>
      </c:barChart>
      <c:catAx>
        <c:axId val="96565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43208"/>
        <c:crossesAt val="0"/>
        <c:auto val="1"/>
        <c:lblAlgn val="ctr"/>
        <c:lblOffset val="100"/>
        <c:noMultiLvlLbl val="0"/>
      </c:catAx>
      <c:valAx>
        <c:axId val="9234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65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50</v>
      </c>
      <c r="F28" s="9" t="n">
        <v>180</v>
      </c>
      <c r="G28" s="9" t="n">
        <v>20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40</v>
      </c>
      <c r="F29" s="9" t="n">
        <v>170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3</v>
      </c>
      <c r="F30" s="9" t="n">
        <v>8.8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</v>
      </c>
      <c r="F31" s="9" t="n">
        <v>9.2</v>
      </c>
      <c r="G31" s="9" t="n">
        <v>8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5.9</v>
      </c>
      <c r="F32" s="11" t="n">
        <v>5.4</v>
      </c>
      <c r="G32" s="11" t="n">
        <v>4.8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2</v>
      </c>
      <c r="F33" s="11" t="n">
        <v>5.7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1000</v>
      </c>
      <c r="F34" s="9" t="n">
        <v>1200</v>
      </c>
      <c r="G34" s="9" t="n">
        <v>14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800</v>
      </c>
      <c r="F35" s="9" t="n">
        <v>1000</v>
      </c>
      <c r="G35" s="9" t="n">
        <v>12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6</v>
      </c>
      <c r="G36" s="9" t="n">
        <v>8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5</v>
      </c>
      <c r="F37" s="23" t="n">
        <v>14</v>
      </c>
      <c r="G37" s="23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5:21Z</dcterms:modified>
  <cp:revision>0</cp:revision>
  <dc:subject>Расчет параметров</dc:subject>
  <dc:title/>
</cp:coreProperties>
</file>