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167259"/>
        <c:axId val="86986997"/>
      </c:barChart>
      <c:catAx>
        <c:axId val="3716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86997"/>
        <c:crossesAt val="0"/>
        <c:auto val="1"/>
        <c:lblAlgn val="ctr"/>
        <c:lblOffset val="100"/>
        <c:noMultiLvlLbl val="0"/>
      </c:catAx>
      <c:valAx>
        <c:axId val="8698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6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17401"/>
        <c:axId val="24647719"/>
      </c:barChart>
      <c:catAx>
        <c:axId val="631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47719"/>
        <c:crossesAt val="0"/>
        <c:auto val="1"/>
        <c:lblAlgn val="ctr"/>
        <c:lblOffset val="100"/>
        <c:noMultiLvlLbl val="0"/>
      </c:catAx>
      <c:valAx>
        <c:axId val="2464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079915"/>
        <c:axId val="57601417"/>
      </c:barChart>
      <c:catAx>
        <c:axId val="6607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01417"/>
        <c:crossesAt val="0"/>
        <c:auto val="1"/>
        <c:lblAlgn val="ctr"/>
        <c:lblOffset val="100"/>
        <c:noMultiLvlLbl val="0"/>
      </c:catAx>
      <c:valAx>
        <c:axId val="5760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7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057564"/>
        <c:axId val="30796144"/>
      </c:barChart>
      <c:catAx>
        <c:axId val="17057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96144"/>
        <c:crossesAt val="0"/>
        <c:auto val="1"/>
        <c:lblAlgn val="ctr"/>
        <c:lblOffset val="100"/>
        <c:noMultiLvlLbl val="0"/>
      </c:catAx>
      <c:valAx>
        <c:axId val="3079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5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446969"/>
        <c:axId val="66150546"/>
      </c:barChart>
      <c:catAx>
        <c:axId val="6544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50546"/>
        <c:crossesAt val="0"/>
        <c:auto val="1"/>
        <c:lblAlgn val="ctr"/>
        <c:lblOffset val="100"/>
        <c:noMultiLvlLbl val="0"/>
      </c:catAx>
      <c:valAx>
        <c:axId val="6615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4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