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098478"/>
        <c:axId val="5027187"/>
      </c:barChart>
      <c:catAx>
        <c:axId val="4409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7187"/>
        <c:crossesAt val="0"/>
        <c:auto val="1"/>
        <c:lblAlgn val="ctr"/>
        <c:lblOffset val="100"/>
        <c:noMultiLvlLbl val="0"/>
      </c:catAx>
      <c:valAx>
        <c:axId val="502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9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565438"/>
        <c:axId val="66207314"/>
      </c:barChart>
      <c:catAx>
        <c:axId val="2956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07314"/>
        <c:crossesAt val="0"/>
        <c:auto val="1"/>
        <c:lblAlgn val="ctr"/>
        <c:lblOffset val="100"/>
        <c:noMultiLvlLbl val="0"/>
      </c:catAx>
      <c:valAx>
        <c:axId val="6620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6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381906"/>
        <c:axId val="11380035"/>
      </c:barChart>
      <c:catAx>
        <c:axId val="4638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80035"/>
        <c:crossesAt val="0"/>
        <c:auto val="1"/>
        <c:lblAlgn val="ctr"/>
        <c:lblOffset val="100"/>
        <c:noMultiLvlLbl val="0"/>
      </c:catAx>
      <c:valAx>
        <c:axId val="1138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8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789912"/>
        <c:axId val="79087202"/>
      </c:barChart>
      <c:catAx>
        <c:axId val="8778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87202"/>
        <c:crossesAt val="0"/>
        <c:auto val="1"/>
        <c:lblAlgn val="ctr"/>
        <c:lblOffset val="100"/>
        <c:noMultiLvlLbl val="0"/>
      </c:catAx>
      <c:valAx>
        <c:axId val="7908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8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470956"/>
        <c:axId val="49137526"/>
      </c:barChart>
      <c:catAx>
        <c:axId val="8847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37526"/>
        <c:crossesAt val="0"/>
        <c:auto val="1"/>
        <c:lblAlgn val="ctr"/>
        <c:lblOffset val="100"/>
        <c:noMultiLvlLbl val="0"/>
      </c:catAx>
      <c:valAx>
        <c:axId val="4913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7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