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273303"/>
        <c:axId val="47057693"/>
      </c:barChart>
      <c:catAx>
        <c:axId val="8727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57693"/>
        <c:crossesAt val="0"/>
        <c:auto val="1"/>
        <c:lblAlgn val="ctr"/>
        <c:lblOffset val="100"/>
        <c:noMultiLvlLbl val="0"/>
      </c:catAx>
      <c:valAx>
        <c:axId val="4705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7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712345"/>
        <c:axId val="87743518"/>
      </c:barChart>
      <c:catAx>
        <c:axId val="1671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43518"/>
        <c:crossesAt val="0"/>
        <c:auto val="1"/>
        <c:lblAlgn val="ctr"/>
        <c:lblOffset val="100"/>
        <c:noMultiLvlLbl val="0"/>
      </c:catAx>
      <c:valAx>
        <c:axId val="8774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1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266441"/>
        <c:axId val="62093058"/>
      </c:barChart>
      <c:catAx>
        <c:axId val="3426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93058"/>
        <c:crossesAt val="0"/>
        <c:auto val="1"/>
        <c:lblAlgn val="ctr"/>
        <c:lblOffset val="100"/>
        <c:noMultiLvlLbl val="0"/>
      </c:catAx>
      <c:valAx>
        <c:axId val="6209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6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095961"/>
        <c:axId val="32035992"/>
      </c:barChart>
      <c:catAx>
        <c:axId val="8109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35992"/>
        <c:crossesAt val="0"/>
        <c:auto val="1"/>
        <c:lblAlgn val="ctr"/>
        <c:lblOffset val="100"/>
        <c:noMultiLvlLbl val="0"/>
      </c:catAx>
      <c:valAx>
        <c:axId val="3203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9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047005"/>
        <c:axId val="22643279"/>
      </c:barChart>
      <c:catAx>
        <c:axId val="80047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43279"/>
        <c:crossesAt val="0"/>
        <c:auto val="1"/>
        <c:lblAlgn val="ctr"/>
        <c:lblOffset val="100"/>
        <c:noMultiLvlLbl val="0"/>
      </c:catAx>
      <c:valAx>
        <c:axId val="2264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4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