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199274"/>
        <c:axId val="8167470"/>
      </c:barChart>
      <c:catAx>
        <c:axId val="9519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7470"/>
        <c:crossesAt val="0"/>
        <c:auto val="1"/>
        <c:lblAlgn val="ctr"/>
        <c:lblOffset val="100"/>
        <c:noMultiLvlLbl val="0"/>
      </c:catAx>
      <c:valAx>
        <c:axId val="816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9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789171"/>
        <c:axId val="54772790"/>
      </c:barChart>
      <c:catAx>
        <c:axId val="2778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72790"/>
        <c:crossesAt val="0"/>
        <c:auto val="1"/>
        <c:lblAlgn val="ctr"/>
        <c:lblOffset val="100"/>
        <c:noMultiLvlLbl val="0"/>
      </c:catAx>
      <c:valAx>
        <c:axId val="5477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8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049905"/>
        <c:axId val="84787359"/>
      </c:barChart>
      <c:catAx>
        <c:axId val="11049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87359"/>
        <c:crossesAt val="0"/>
        <c:auto val="1"/>
        <c:lblAlgn val="ctr"/>
        <c:lblOffset val="100"/>
        <c:noMultiLvlLbl val="0"/>
      </c:catAx>
      <c:valAx>
        <c:axId val="8478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4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95595"/>
        <c:axId val="66776290"/>
      </c:barChart>
      <c:catAx>
        <c:axId val="159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76290"/>
        <c:crossesAt val="0"/>
        <c:auto val="1"/>
        <c:lblAlgn val="ctr"/>
        <c:lblOffset val="100"/>
        <c:noMultiLvlLbl val="0"/>
      </c:catAx>
      <c:valAx>
        <c:axId val="6677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1103182"/>
        <c:axId val="57053208"/>
      </c:barChart>
      <c:catAx>
        <c:axId val="9110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53208"/>
        <c:crossesAt val="0"/>
        <c:auto val="1"/>
        <c:lblAlgn val="ctr"/>
        <c:lblOffset val="100"/>
        <c:noMultiLvlLbl val="0"/>
      </c:catAx>
      <c:valAx>
        <c:axId val="5705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0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