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46921"/>
        <c:axId val="54558593"/>
      </c:barChart>
      <c:catAx>
        <c:axId val="804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58593"/>
        <c:crossesAt val="0"/>
        <c:auto val="1"/>
        <c:lblAlgn val="ctr"/>
        <c:lblOffset val="100"/>
        <c:noMultiLvlLbl val="0"/>
      </c:catAx>
      <c:valAx>
        <c:axId val="5455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628879"/>
        <c:axId val="69714400"/>
      </c:barChart>
      <c:catAx>
        <c:axId val="9162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14400"/>
        <c:crossesAt val="0"/>
        <c:auto val="1"/>
        <c:lblAlgn val="ctr"/>
        <c:lblOffset val="100"/>
        <c:noMultiLvlLbl val="0"/>
      </c:catAx>
      <c:valAx>
        <c:axId val="6971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2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332954"/>
        <c:axId val="39573450"/>
      </c:barChart>
      <c:catAx>
        <c:axId val="1333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73450"/>
        <c:crossesAt val="0"/>
        <c:auto val="1"/>
        <c:lblAlgn val="ctr"/>
        <c:lblOffset val="100"/>
        <c:noMultiLvlLbl val="0"/>
      </c:catAx>
      <c:valAx>
        <c:axId val="395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3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653592"/>
        <c:axId val="85834866"/>
      </c:barChart>
      <c:catAx>
        <c:axId val="2365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34866"/>
        <c:crossesAt val="0"/>
        <c:auto val="1"/>
        <c:lblAlgn val="ctr"/>
        <c:lblOffset val="100"/>
        <c:noMultiLvlLbl val="0"/>
      </c:catAx>
      <c:valAx>
        <c:axId val="8583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5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387654"/>
        <c:axId val="25008751"/>
      </c:barChart>
      <c:catAx>
        <c:axId val="7538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8751"/>
        <c:crossesAt val="0"/>
        <c:auto val="1"/>
        <c:lblAlgn val="ctr"/>
        <c:lblOffset val="100"/>
        <c:noMultiLvlLbl val="0"/>
      </c:catAx>
      <c:valAx>
        <c:axId val="2500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