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10633"/>
        <c:axId val="41213194"/>
      </c:barChart>
      <c:catAx>
        <c:axId val="991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13194"/>
        <c:crossesAt val="0"/>
        <c:auto val="1"/>
        <c:lblAlgn val="ctr"/>
        <c:lblOffset val="100"/>
        <c:noMultiLvlLbl val="0"/>
      </c:catAx>
      <c:valAx>
        <c:axId val="4121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272951"/>
        <c:axId val="61797348"/>
      </c:barChart>
      <c:catAx>
        <c:axId val="2127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97348"/>
        <c:crossesAt val="0"/>
        <c:auto val="1"/>
        <c:lblAlgn val="ctr"/>
        <c:lblOffset val="100"/>
        <c:noMultiLvlLbl val="0"/>
      </c:catAx>
      <c:valAx>
        <c:axId val="6179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7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06276"/>
        <c:axId val="11110111"/>
      </c:barChart>
      <c:catAx>
        <c:axId val="870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10111"/>
        <c:crossesAt val="0"/>
        <c:auto val="1"/>
        <c:lblAlgn val="ctr"/>
        <c:lblOffset val="100"/>
        <c:noMultiLvlLbl val="0"/>
      </c:catAx>
      <c:valAx>
        <c:axId val="1111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842584"/>
        <c:axId val="13329596"/>
      </c:barChart>
      <c:catAx>
        <c:axId val="1384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29596"/>
        <c:crossesAt val="0"/>
        <c:auto val="1"/>
        <c:lblAlgn val="ctr"/>
        <c:lblOffset val="100"/>
        <c:noMultiLvlLbl val="0"/>
      </c:catAx>
      <c:valAx>
        <c:axId val="1332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4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422316"/>
        <c:axId val="65400790"/>
      </c:barChart>
      <c:catAx>
        <c:axId val="3142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00790"/>
        <c:crossesAt val="0"/>
        <c:auto val="1"/>
        <c:lblAlgn val="ctr"/>
        <c:lblOffset val="100"/>
        <c:noMultiLvlLbl val="0"/>
      </c:catAx>
      <c:valAx>
        <c:axId val="6540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2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