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798700"/>
        <c:axId val="58062709"/>
      </c:barChart>
      <c:catAx>
        <c:axId val="9879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62709"/>
        <c:crossesAt val="0"/>
        <c:auto val="1"/>
        <c:lblAlgn val="ctr"/>
        <c:lblOffset val="100"/>
        <c:noMultiLvlLbl val="0"/>
      </c:catAx>
      <c:valAx>
        <c:axId val="5806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9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796946"/>
        <c:axId val="28002680"/>
      </c:barChart>
      <c:catAx>
        <c:axId val="38796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02680"/>
        <c:crossesAt val="0"/>
        <c:auto val="1"/>
        <c:lblAlgn val="ctr"/>
        <c:lblOffset val="100"/>
        <c:noMultiLvlLbl val="0"/>
      </c:catAx>
      <c:valAx>
        <c:axId val="2800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9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627659"/>
        <c:axId val="97258799"/>
      </c:barChart>
      <c:catAx>
        <c:axId val="41627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58799"/>
        <c:crossesAt val="0"/>
        <c:auto val="1"/>
        <c:lblAlgn val="ctr"/>
        <c:lblOffset val="100"/>
        <c:noMultiLvlLbl val="0"/>
      </c:catAx>
      <c:valAx>
        <c:axId val="9725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2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513144"/>
        <c:axId val="34940735"/>
      </c:barChart>
      <c:catAx>
        <c:axId val="45513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40735"/>
        <c:crossesAt val="0"/>
        <c:auto val="1"/>
        <c:lblAlgn val="ctr"/>
        <c:lblOffset val="100"/>
        <c:noMultiLvlLbl val="0"/>
      </c:catAx>
      <c:valAx>
        <c:axId val="3494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13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433607"/>
        <c:axId val="44942916"/>
      </c:barChart>
      <c:catAx>
        <c:axId val="86433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42916"/>
        <c:crossesAt val="0"/>
        <c:auto val="1"/>
        <c:lblAlgn val="ctr"/>
        <c:lblOffset val="100"/>
        <c:noMultiLvlLbl val="0"/>
      </c:catAx>
      <c:valAx>
        <c:axId val="4494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3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