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111006"/>
        <c:axId val="50007822"/>
      </c:barChart>
      <c:catAx>
        <c:axId val="2811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07822"/>
        <c:crossesAt val="0"/>
        <c:auto val="1"/>
        <c:lblAlgn val="ctr"/>
        <c:lblOffset val="100"/>
        <c:noMultiLvlLbl val="0"/>
      </c:catAx>
      <c:valAx>
        <c:axId val="500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1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293681"/>
        <c:axId val="85979761"/>
      </c:barChart>
      <c:catAx>
        <c:axId val="2529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79761"/>
        <c:crossesAt val="0"/>
        <c:auto val="1"/>
        <c:lblAlgn val="ctr"/>
        <c:lblOffset val="100"/>
        <c:noMultiLvlLbl val="0"/>
      </c:catAx>
      <c:valAx>
        <c:axId val="8597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9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321239"/>
        <c:axId val="48828734"/>
      </c:barChart>
      <c:catAx>
        <c:axId val="3832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28734"/>
        <c:crossesAt val="0"/>
        <c:auto val="1"/>
        <c:lblAlgn val="ctr"/>
        <c:lblOffset val="100"/>
        <c:noMultiLvlLbl val="0"/>
      </c:catAx>
      <c:valAx>
        <c:axId val="4882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2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311524"/>
        <c:axId val="77262465"/>
      </c:barChart>
      <c:catAx>
        <c:axId val="9031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62465"/>
        <c:crossesAt val="0"/>
        <c:auto val="1"/>
        <c:lblAlgn val="ctr"/>
        <c:lblOffset val="100"/>
        <c:noMultiLvlLbl val="0"/>
      </c:catAx>
      <c:valAx>
        <c:axId val="7726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1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147251"/>
        <c:axId val="77382716"/>
      </c:barChart>
      <c:catAx>
        <c:axId val="2414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82716"/>
        <c:crossesAt val="0"/>
        <c:auto val="1"/>
        <c:lblAlgn val="ctr"/>
        <c:lblOffset val="100"/>
        <c:noMultiLvlLbl val="0"/>
      </c:catAx>
      <c:valAx>
        <c:axId val="7738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4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