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982722"/>
        <c:axId val="54314461"/>
      </c:barChart>
      <c:catAx>
        <c:axId val="2898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14461"/>
        <c:crossesAt val="0"/>
        <c:auto val="1"/>
        <c:lblAlgn val="ctr"/>
        <c:lblOffset val="100"/>
        <c:noMultiLvlLbl val="0"/>
      </c:catAx>
      <c:valAx>
        <c:axId val="5431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8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830071"/>
        <c:axId val="59505170"/>
      </c:barChart>
      <c:catAx>
        <c:axId val="4883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05170"/>
        <c:crossesAt val="0"/>
        <c:auto val="1"/>
        <c:lblAlgn val="ctr"/>
        <c:lblOffset val="100"/>
        <c:noMultiLvlLbl val="0"/>
      </c:catAx>
      <c:valAx>
        <c:axId val="5950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3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714456"/>
        <c:axId val="47673535"/>
      </c:barChart>
      <c:catAx>
        <c:axId val="9071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73535"/>
        <c:crossesAt val="0"/>
        <c:auto val="1"/>
        <c:lblAlgn val="ctr"/>
        <c:lblOffset val="100"/>
        <c:noMultiLvlLbl val="0"/>
      </c:catAx>
      <c:valAx>
        <c:axId val="4767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1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066356"/>
        <c:axId val="54596933"/>
      </c:barChart>
      <c:catAx>
        <c:axId val="2806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96933"/>
        <c:crossesAt val="0"/>
        <c:auto val="1"/>
        <c:lblAlgn val="ctr"/>
        <c:lblOffset val="100"/>
        <c:noMultiLvlLbl val="0"/>
      </c:catAx>
      <c:valAx>
        <c:axId val="5459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6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688792"/>
        <c:axId val="7344120"/>
      </c:barChart>
      <c:catAx>
        <c:axId val="19688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4120"/>
        <c:crossesAt val="0"/>
        <c:auto val="1"/>
        <c:lblAlgn val="ctr"/>
        <c:lblOffset val="100"/>
        <c:noMultiLvlLbl val="0"/>
      </c:catAx>
      <c:valAx>
        <c:axId val="734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8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