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105944"/>
        <c:axId val="75928004"/>
      </c:barChart>
      <c:catAx>
        <c:axId val="3310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28004"/>
        <c:crossesAt val="0"/>
        <c:auto val="1"/>
        <c:lblAlgn val="ctr"/>
        <c:lblOffset val="100"/>
        <c:noMultiLvlLbl val="0"/>
      </c:catAx>
      <c:valAx>
        <c:axId val="7592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0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895010"/>
        <c:axId val="7058494"/>
      </c:barChart>
      <c:catAx>
        <c:axId val="8389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8494"/>
        <c:crossesAt val="0"/>
        <c:auto val="1"/>
        <c:lblAlgn val="ctr"/>
        <c:lblOffset val="100"/>
        <c:noMultiLvlLbl val="0"/>
      </c:catAx>
      <c:valAx>
        <c:axId val="70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9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759204"/>
        <c:axId val="45321663"/>
      </c:barChart>
      <c:catAx>
        <c:axId val="2375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21663"/>
        <c:crossesAt val="0"/>
        <c:auto val="1"/>
        <c:lblAlgn val="ctr"/>
        <c:lblOffset val="100"/>
        <c:noMultiLvlLbl val="0"/>
      </c:catAx>
      <c:valAx>
        <c:axId val="4532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5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536287"/>
        <c:axId val="97595391"/>
      </c:barChart>
      <c:catAx>
        <c:axId val="6353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95391"/>
        <c:crossesAt val="0"/>
        <c:auto val="1"/>
        <c:lblAlgn val="ctr"/>
        <c:lblOffset val="100"/>
        <c:noMultiLvlLbl val="0"/>
      </c:catAx>
      <c:valAx>
        <c:axId val="975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3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969705"/>
        <c:axId val="75090646"/>
      </c:barChart>
      <c:catAx>
        <c:axId val="2096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90646"/>
        <c:crossesAt val="0"/>
        <c:auto val="1"/>
        <c:lblAlgn val="ctr"/>
        <c:lblOffset val="100"/>
        <c:noMultiLvlLbl val="0"/>
      </c:catAx>
      <c:valAx>
        <c:axId val="7509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6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