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67266936"/>
        <c:axId val="6706580"/>
      </c:barChart>
      <c:catAx>
        <c:axId val="6726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580"/>
        <c:crossesAt val="0"/>
        <c:auto val="1"/>
        <c:lblAlgn val="ctr"/>
        <c:lblOffset val="100"/>
        <c:noMultiLvlLbl val="0"/>
      </c:catAx>
      <c:valAx>
        <c:axId val="670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6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29112811"/>
        <c:axId val="5145412"/>
      </c:barChart>
      <c:catAx>
        <c:axId val="2911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5412"/>
        <c:crossesAt val="0"/>
        <c:auto val="1"/>
        <c:lblAlgn val="ctr"/>
        <c:lblOffset val="100"/>
        <c:noMultiLvlLbl val="0"/>
      </c:catAx>
      <c:valAx>
        <c:axId val="514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1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40621439"/>
        <c:axId val="66268097"/>
      </c:barChart>
      <c:catAx>
        <c:axId val="4062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68097"/>
        <c:crossesAt val="0"/>
        <c:auto val="1"/>
        <c:lblAlgn val="ctr"/>
        <c:lblOffset val="100"/>
        <c:noMultiLvlLbl val="0"/>
      </c:catAx>
      <c:valAx>
        <c:axId val="6626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2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29444932"/>
        <c:axId val="71068039"/>
      </c:barChart>
      <c:catAx>
        <c:axId val="2944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68039"/>
        <c:crossesAt val="0"/>
        <c:auto val="1"/>
        <c:lblAlgn val="ctr"/>
        <c:lblOffset val="100"/>
        <c:noMultiLvlLbl val="0"/>
      </c:catAx>
      <c:valAx>
        <c:axId val="7106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4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39747467"/>
        <c:axId val="8778396"/>
      </c:barChart>
      <c:catAx>
        <c:axId val="3974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8396"/>
        <c:crossesAt val="0"/>
        <c:auto val="1"/>
        <c:lblAlgn val="ctr"/>
        <c:lblOffset val="100"/>
        <c:noMultiLvlLbl val="0"/>
      </c:catAx>
      <c:valAx>
        <c:axId val="877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4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