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90559"/>
        <c:axId val="14312383"/>
      </c:barChart>
      <c:catAx>
        <c:axId val="9690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12383"/>
        <c:crossesAt val="0"/>
        <c:auto val="1"/>
        <c:lblAlgn val="ctr"/>
        <c:lblOffset val="100"/>
        <c:noMultiLvlLbl val="0"/>
      </c:catAx>
      <c:valAx>
        <c:axId val="1431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40357"/>
        <c:axId val="40913755"/>
      </c:barChart>
      <c:catAx>
        <c:axId val="9340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13755"/>
        <c:crossesAt val="0"/>
        <c:auto val="1"/>
        <c:lblAlgn val="ctr"/>
        <c:lblOffset val="100"/>
        <c:noMultiLvlLbl val="0"/>
      </c:catAx>
      <c:valAx>
        <c:axId val="4091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941211"/>
        <c:axId val="77890741"/>
      </c:barChart>
      <c:catAx>
        <c:axId val="39941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90741"/>
        <c:crossesAt val="0"/>
        <c:auto val="1"/>
        <c:lblAlgn val="ctr"/>
        <c:lblOffset val="100"/>
        <c:noMultiLvlLbl val="0"/>
      </c:catAx>
      <c:valAx>
        <c:axId val="7789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4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997337"/>
        <c:axId val="53171352"/>
      </c:barChart>
      <c:catAx>
        <c:axId val="70997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71352"/>
        <c:crossesAt val="0"/>
        <c:auto val="1"/>
        <c:lblAlgn val="ctr"/>
        <c:lblOffset val="100"/>
        <c:noMultiLvlLbl val="0"/>
      </c:catAx>
      <c:valAx>
        <c:axId val="5317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97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560679"/>
        <c:axId val="18293619"/>
      </c:barChart>
      <c:catAx>
        <c:axId val="9056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93619"/>
        <c:crossesAt val="0"/>
        <c:auto val="1"/>
        <c:lblAlgn val="ctr"/>
        <c:lblOffset val="100"/>
        <c:noMultiLvlLbl val="0"/>
      </c:catAx>
      <c:valAx>
        <c:axId val="1829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6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