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_rels/chart53.xml.rels" ContentType="application/vnd.openxmlformats-package.relationships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 кл." sheetId="1" state="visible" r:id="rId2"/>
    <sheet name="2 кл." sheetId="2" state="visible" r:id="rId3"/>
    <sheet name="3 кл." sheetId="3" state="visible" r:id="rId4"/>
    <sheet name="4 кл." sheetId="4" state="visible" r:id="rId5"/>
    <sheet name="5 кл." sheetId="5" state="visible" r:id="rId6"/>
    <sheet name="6 кл." sheetId="6" state="visible" r:id="rId7"/>
    <sheet name="7 кл." sheetId="7" state="visible" r:id="rId8"/>
    <sheet name="8 кл." sheetId="8" state="visible" r:id="rId9"/>
    <sheet name="9 кл." sheetId="9" state="visible" r:id="rId10"/>
    <sheet name="10 кл." sheetId="10" state="visible" r:id="rId11"/>
    <sheet name="11 кл.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  <si>
    <t xml:space="preserve">2 кл.</t>
  </si>
  <si>
    <t xml:space="preserve">3 кл.</t>
  </si>
  <si>
    <t xml:space="preserve">4 кл.</t>
  </si>
  <si>
    <t xml:space="preserve">5 кл.</t>
  </si>
  <si>
    <t xml:space="preserve">6 кл.</t>
  </si>
  <si>
    <t xml:space="preserve">7 кл.</t>
  </si>
  <si>
    <t xml:space="preserve">8 кл.</t>
  </si>
  <si>
    <t xml:space="preserve">9 кл.</t>
  </si>
  <si>
    <t xml:space="preserve">10 кл.</t>
  </si>
  <si>
    <t xml:space="preserve">11 кл</t>
  </si>
  <si>
    <t xml:space="preserve">подтягивание из пол-я виса</t>
  </si>
  <si>
    <t xml:space="preserve">пр. в дли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5223591"/>
        <c:axId val="5349278"/>
      </c:barChart>
      <c:catAx>
        <c:axId val="85223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9278"/>
        <c:crossesAt val="0"/>
        <c:auto val="1"/>
        <c:lblAlgn val="ctr"/>
        <c:lblOffset val="100"/>
        <c:noMultiLvlLbl val="0"/>
      </c:catAx>
      <c:valAx>
        <c:axId val="534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23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035207"/>
        <c:axId val="74811277"/>
      </c:barChart>
      <c:catAx>
        <c:axId val="1035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11277"/>
        <c:crossesAt val="0"/>
        <c:auto val="1"/>
        <c:lblAlgn val="ctr"/>
        <c:lblOffset val="100"/>
        <c:noMultiLvlLbl val="0"/>
      </c:catAx>
      <c:valAx>
        <c:axId val="7481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5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38486"/>
        <c:axId val="99203930"/>
      </c:barChart>
      <c:catAx>
        <c:axId val="738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03930"/>
        <c:crossesAt val="0"/>
        <c:auto val="1"/>
        <c:lblAlgn val="ctr"/>
        <c:lblOffset val="100"/>
        <c:noMultiLvlLbl val="0"/>
      </c:catAx>
      <c:valAx>
        <c:axId val="9920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3789311"/>
        <c:axId val="92366852"/>
      </c:barChart>
      <c:catAx>
        <c:axId val="23789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66852"/>
        <c:crossesAt val="0"/>
        <c:auto val="1"/>
        <c:lblAlgn val="ctr"/>
        <c:lblOffset val="100"/>
        <c:noMultiLvlLbl val="0"/>
      </c:catAx>
      <c:valAx>
        <c:axId val="9236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89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197861"/>
        <c:axId val="81411976"/>
      </c:barChart>
      <c:catAx>
        <c:axId val="89197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11976"/>
        <c:crossesAt val="0"/>
        <c:auto val="1"/>
        <c:lblAlgn val="ctr"/>
        <c:lblOffset val="100"/>
        <c:noMultiLvlLbl val="0"/>
      </c:catAx>
      <c:valAx>
        <c:axId val="8141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97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126309"/>
        <c:axId val="92940038"/>
      </c:barChart>
      <c:catAx>
        <c:axId val="83126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40038"/>
        <c:crossesAt val="0"/>
        <c:auto val="1"/>
        <c:lblAlgn val="ctr"/>
        <c:lblOffset val="100"/>
        <c:noMultiLvlLbl val="0"/>
      </c:catAx>
      <c:valAx>
        <c:axId val="9294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26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369871"/>
        <c:axId val="29031953"/>
      </c:barChart>
      <c:catAx>
        <c:axId val="76369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31953"/>
        <c:crossesAt val="0"/>
        <c:auto val="1"/>
        <c:lblAlgn val="ctr"/>
        <c:lblOffset val="100"/>
        <c:noMultiLvlLbl val="0"/>
      </c:catAx>
      <c:valAx>
        <c:axId val="2903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6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3233857"/>
        <c:axId val="38592997"/>
      </c:barChart>
      <c:catAx>
        <c:axId val="43233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92997"/>
        <c:crossesAt val="0"/>
        <c:auto val="1"/>
        <c:lblAlgn val="ctr"/>
        <c:lblOffset val="100"/>
        <c:noMultiLvlLbl val="0"/>
      </c:catAx>
      <c:valAx>
        <c:axId val="3859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33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9897512"/>
        <c:axId val="30806848"/>
      </c:barChart>
      <c:catAx>
        <c:axId val="79897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06848"/>
        <c:crossesAt val="0"/>
        <c:auto val="1"/>
        <c:lblAlgn val="ctr"/>
        <c:lblOffset val="100"/>
        <c:noMultiLvlLbl val="0"/>
      </c:catAx>
      <c:valAx>
        <c:axId val="3080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97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02805"/>
        <c:axId val="61587582"/>
      </c:barChart>
      <c:catAx>
        <c:axId val="2802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87582"/>
        <c:crossesAt val="0"/>
        <c:auto val="1"/>
        <c:lblAlgn val="ctr"/>
        <c:lblOffset val="100"/>
        <c:noMultiLvlLbl val="0"/>
      </c:catAx>
      <c:valAx>
        <c:axId val="6158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2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165660"/>
        <c:axId val="727818"/>
      </c:barChart>
      <c:catAx>
        <c:axId val="83165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818"/>
        <c:crossesAt val="0"/>
        <c:auto val="1"/>
        <c:lblAlgn val="ctr"/>
        <c:lblOffset val="100"/>
        <c:noMultiLvlLbl val="0"/>
      </c:catAx>
      <c:valAx>
        <c:axId val="72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65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512023"/>
        <c:axId val="3473679"/>
      </c:barChart>
      <c:catAx>
        <c:axId val="82512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3679"/>
        <c:crossesAt val="0"/>
        <c:auto val="1"/>
        <c:lblAlgn val="ctr"/>
        <c:lblOffset val="100"/>
        <c:noMultiLvlLbl val="0"/>
      </c:catAx>
      <c:valAx>
        <c:axId val="347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12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1705473"/>
        <c:axId val="24013860"/>
      </c:barChart>
      <c:catAx>
        <c:axId val="21705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13860"/>
        <c:crossesAt val="0"/>
        <c:auto val="1"/>
        <c:lblAlgn val="ctr"/>
        <c:lblOffset val="100"/>
        <c:noMultiLvlLbl val="0"/>
      </c:catAx>
      <c:valAx>
        <c:axId val="2401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05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580689"/>
        <c:axId val="25699080"/>
      </c:barChart>
      <c:catAx>
        <c:axId val="69580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99080"/>
        <c:crossesAt val="0"/>
        <c:auto val="1"/>
        <c:lblAlgn val="ctr"/>
        <c:lblOffset val="100"/>
        <c:noMultiLvlLbl val="0"/>
      </c:catAx>
      <c:valAx>
        <c:axId val="2569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8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427086"/>
        <c:axId val="11161045"/>
      </c:barChart>
      <c:catAx>
        <c:axId val="53427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61045"/>
        <c:crossesAt val="0"/>
        <c:auto val="1"/>
        <c:lblAlgn val="ctr"/>
        <c:lblOffset val="100"/>
        <c:noMultiLvlLbl val="0"/>
      </c:catAx>
      <c:valAx>
        <c:axId val="1116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27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3088997"/>
        <c:axId val="64440638"/>
      </c:barChart>
      <c:catAx>
        <c:axId val="73088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40638"/>
        <c:crossesAt val="0"/>
        <c:auto val="1"/>
        <c:lblAlgn val="ctr"/>
        <c:lblOffset val="100"/>
        <c:noMultiLvlLbl val="0"/>
      </c:catAx>
      <c:valAx>
        <c:axId val="6444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8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68342"/>
        <c:axId val="95174372"/>
      </c:barChart>
      <c:catAx>
        <c:axId val="5768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74372"/>
        <c:crossesAt val="0"/>
        <c:auto val="1"/>
        <c:lblAlgn val="ctr"/>
        <c:lblOffset val="100"/>
        <c:noMultiLvlLbl val="0"/>
      </c:catAx>
      <c:valAx>
        <c:axId val="9517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8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965545"/>
        <c:axId val="99505353"/>
      </c:barChart>
      <c:catAx>
        <c:axId val="63965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05353"/>
        <c:crossesAt val="0"/>
        <c:auto val="1"/>
        <c:lblAlgn val="ctr"/>
        <c:lblOffset val="100"/>
        <c:noMultiLvlLbl val="0"/>
      </c:catAx>
      <c:valAx>
        <c:axId val="9950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65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394339"/>
        <c:axId val="29823057"/>
      </c:barChart>
      <c:catAx>
        <c:axId val="78394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23057"/>
        <c:crossesAt val="0"/>
        <c:auto val="1"/>
        <c:lblAlgn val="ctr"/>
        <c:lblOffset val="100"/>
        <c:noMultiLvlLbl val="0"/>
      </c:catAx>
      <c:valAx>
        <c:axId val="2982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94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5832934"/>
        <c:axId val="70281610"/>
      </c:barChart>
      <c:catAx>
        <c:axId val="55832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81610"/>
        <c:crossesAt val="0"/>
        <c:auto val="1"/>
        <c:lblAlgn val="ctr"/>
        <c:lblOffset val="100"/>
        <c:noMultiLvlLbl val="0"/>
      </c:catAx>
      <c:valAx>
        <c:axId val="7028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32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5090867"/>
        <c:axId val="66021325"/>
      </c:barChart>
      <c:catAx>
        <c:axId val="65090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21325"/>
        <c:crossesAt val="0"/>
        <c:auto val="1"/>
        <c:lblAlgn val="ctr"/>
        <c:lblOffset val="100"/>
        <c:noMultiLvlLbl val="0"/>
      </c:catAx>
      <c:valAx>
        <c:axId val="6602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9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282766"/>
        <c:axId val="55913374"/>
      </c:barChart>
      <c:catAx>
        <c:axId val="83282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13374"/>
        <c:crossesAt val="0"/>
        <c:auto val="1"/>
        <c:lblAlgn val="ctr"/>
        <c:lblOffset val="100"/>
        <c:noMultiLvlLbl val="0"/>
      </c:catAx>
      <c:valAx>
        <c:axId val="5591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82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2499154"/>
        <c:axId val="60822420"/>
      </c:barChart>
      <c:catAx>
        <c:axId val="42499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22420"/>
        <c:crossesAt val="0"/>
        <c:auto val="1"/>
        <c:lblAlgn val="ctr"/>
        <c:lblOffset val="100"/>
        <c:noMultiLvlLbl val="0"/>
      </c:catAx>
      <c:valAx>
        <c:axId val="6082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99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406320"/>
        <c:axId val="80136621"/>
      </c:barChart>
      <c:catAx>
        <c:axId val="99406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36621"/>
        <c:crossesAt val="0"/>
        <c:auto val="1"/>
        <c:lblAlgn val="ctr"/>
        <c:lblOffset val="100"/>
        <c:noMultiLvlLbl val="0"/>
      </c:catAx>
      <c:valAx>
        <c:axId val="8013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0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302615"/>
        <c:axId val="5489521"/>
      </c:barChart>
      <c:catAx>
        <c:axId val="31302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9521"/>
        <c:crossesAt val="0"/>
        <c:auto val="1"/>
        <c:lblAlgn val="ctr"/>
        <c:lblOffset val="100"/>
        <c:noMultiLvlLbl val="0"/>
      </c:catAx>
      <c:valAx>
        <c:axId val="548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02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576079"/>
        <c:axId val="21876875"/>
      </c:barChart>
      <c:catAx>
        <c:axId val="35576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76875"/>
        <c:crossesAt val="0"/>
        <c:auto val="1"/>
        <c:lblAlgn val="ctr"/>
        <c:lblOffset val="100"/>
        <c:noMultiLvlLbl val="0"/>
      </c:catAx>
      <c:valAx>
        <c:axId val="2187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76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376385"/>
        <c:axId val="88456709"/>
      </c:barChart>
      <c:catAx>
        <c:axId val="9376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56709"/>
        <c:crossesAt val="0"/>
        <c:auto val="1"/>
        <c:lblAlgn val="ctr"/>
        <c:lblOffset val="100"/>
        <c:noMultiLvlLbl val="0"/>
      </c:catAx>
      <c:valAx>
        <c:axId val="8845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6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4506463"/>
        <c:axId val="53023929"/>
      </c:barChart>
      <c:catAx>
        <c:axId val="74506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23929"/>
        <c:crossesAt val="0"/>
        <c:auto val="1"/>
        <c:lblAlgn val="ctr"/>
        <c:lblOffset val="100"/>
        <c:noMultiLvlLbl val="0"/>
      </c:catAx>
      <c:valAx>
        <c:axId val="5302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06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9427898"/>
        <c:axId val="65193099"/>
      </c:barChart>
      <c:catAx>
        <c:axId val="59427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93099"/>
        <c:crossesAt val="0"/>
        <c:auto val="1"/>
        <c:lblAlgn val="ctr"/>
        <c:lblOffset val="100"/>
        <c:noMultiLvlLbl val="0"/>
      </c:catAx>
      <c:valAx>
        <c:axId val="6519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27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228916"/>
        <c:axId val="76280814"/>
      </c:barChart>
      <c:catAx>
        <c:axId val="98228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80814"/>
        <c:crossesAt val="0"/>
        <c:auto val="1"/>
        <c:lblAlgn val="ctr"/>
        <c:lblOffset val="100"/>
        <c:noMultiLvlLbl val="0"/>
      </c:catAx>
      <c:valAx>
        <c:axId val="7628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28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177411"/>
        <c:axId val="6099608"/>
      </c:barChart>
      <c:catAx>
        <c:axId val="30177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9608"/>
        <c:crossesAt val="0"/>
        <c:auto val="1"/>
        <c:lblAlgn val="ctr"/>
        <c:lblOffset val="100"/>
        <c:noMultiLvlLbl val="0"/>
      </c:catAx>
      <c:valAx>
        <c:axId val="609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7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1929650"/>
        <c:axId val="93309582"/>
      </c:barChart>
      <c:catAx>
        <c:axId val="91929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09582"/>
        <c:crossesAt val="0"/>
        <c:auto val="1"/>
        <c:lblAlgn val="ctr"/>
        <c:lblOffset val="100"/>
        <c:noMultiLvlLbl val="0"/>
      </c:catAx>
      <c:valAx>
        <c:axId val="9330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29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3267692"/>
        <c:axId val="51761514"/>
      </c:barChart>
      <c:catAx>
        <c:axId val="13267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61514"/>
        <c:crossesAt val="0"/>
        <c:auto val="1"/>
        <c:lblAlgn val="ctr"/>
        <c:lblOffset val="100"/>
        <c:noMultiLvlLbl val="0"/>
      </c:catAx>
      <c:valAx>
        <c:axId val="5176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67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6382860"/>
        <c:axId val="37179355"/>
      </c:barChart>
      <c:catAx>
        <c:axId val="56382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79355"/>
        <c:crossesAt val="0"/>
        <c:auto val="1"/>
        <c:lblAlgn val="ctr"/>
        <c:lblOffset val="100"/>
        <c:noMultiLvlLbl val="0"/>
      </c:catAx>
      <c:valAx>
        <c:axId val="3717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82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2056061"/>
        <c:axId val="11558324"/>
      </c:barChart>
      <c:catAx>
        <c:axId val="22056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58324"/>
        <c:crossesAt val="0"/>
        <c:auto val="1"/>
        <c:lblAlgn val="ctr"/>
        <c:lblOffset val="100"/>
        <c:noMultiLvlLbl val="0"/>
      </c:catAx>
      <c:valAx>
        <c:axId val="1155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56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0476428"/>
        <c:axId val="77017705"/>
      </c:barChart>
      <c:catAx>
        <c:axId val="80476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17705"/>
        <c:crossesAt val="0"/>
        <c:auto val="1"/>
        <c:lblAlgn val="ctr"/>
        <c:lblOffset val="100"/>
        <c:noMultiLvlLbl val="0"/>
      </c:catAx>
      <c:valAx>
        <c:axId val="7701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76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1621924"/>
        <c:axId val="18479340"/>
      </c:barChart>
      <c:catAx>
        <c:axId val="71621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79340"/>
        <c:crossesAt val="0"/>
        <c:auto val="1"/>
        <c:lblAlgn val="ctr"/>
        <c:lblOffset val="100"/>
        <c:noMultiLvlLbl val="0"/>
      </c:catAx>
      <c:valAx>
        <c:axId val="1847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21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5297478"/>
        <c:axId val="85476531"/>
      </c:barChart>
      <c:catAx>
        <c:axId val="55297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76531"/>
        <c:crossesAt val="0"/>
        <c:auto val="1"/>
        <c:lblAlgn val="ctr"/>
        <c:lblOffset val="100"/>
        <c:noMultiLvlLbl val="0"/>
      </c:catAx>
      <c:valAx>
        <c:axId val="8547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97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496280"/>
        <c:axId val="2802628"/>
      </c:barChart>
      <c:catAx>
        <c:axId val="98496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2628"/>
        <c:crossesAt val="0"/>
        <c:auto val="1"/>
        <c:lblAlgn val="ctr"/>
        <c:lblOffset val="100"/>
        <c:noMultiLvlLbl val="0"/>
      </c:catAx>
      <c:valAx>
        <c:axId val="280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96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1274924"/>
        <c:axId val="45480717"/>
      </c:barChart>
      <c:catAx>
        <c:axId val="11274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80717"/>
        <c:crossesAt val="0"/>
        <c:auto val="1"/>
        <c:lblAlgn val="ctr"/>
        <c:lblOffset val="100"/>
        <c:noMultiLvlLbl val="0"/>
      </c:catAx>
      <c:valAx>
        <c:axId val="4548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74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1600887"/>
        <c:axId val="86293425"/>
      </c:barChart>
      <c:catAx>
        <c:axId val="71600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93425"/>
        <c:crossesAt val="0"/>
        <c:auto val="1"/>
        <c:lblAlgn val="ctr"/>
        <c:lblOffset val="100"/>
        <c:noMultiLvlLbl val="0"/>
      </c:catAx>
      <c:valAx>
        <c:axId val="8629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00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9388378"/>
        <c:axId val="18330546"/>
      </c:barChart>
      <c:catAx>
        <c:axId val="79388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30546"/>
        <c:crossesAt val="0"/>
        <c:auto val="1"/>
        <c:lblAlgn val="ctr"/>
        <c:lblOffset val="100"/>
        <c:noMultiLvlLbl val="0"/>
      </c:catAx>
      <c:valAx>
        <c:axId val="1833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88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317938"/>
        <c:axId val="36516040"/>
      </c:barChart>
      <c:catAx>
        <c:axId val="99317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16040"/>
        <c:crossesAt val="0"/>
        <c:auto val="1"/>
        <c:lblAlgn val="ctr"/>
        <c:lblOffset val="100"/>
        <c:noMultiLvlLbl val="0"/>
      </c:catAx>
      <c:valAx>
        <c:axId val="3651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17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935007"/>
        <c:axId val="74580393"/>
      </c:barChart>
      <c:catAx>
        <c:axId val="64935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80393"/>
        <c:crossesAt val="0"/>
        <c:auto val="1"/>
        <c:lblAlgn val="ctr"/>
        <c:lblOffset val="100"/>
        <c:noMultiLvlLbl val="0"/>
      </c:catAx>
      <c:valAx>
        <c:axId val="7458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35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682808"/>
        <c:axId val="24432795"/>
      </c:barChart>
      <c:catAx>
        <c:axId val="52682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32795"/>
        <c:crossesAt val="0"/>
        <c:auto val="1"/>
        <c:lblAlgn val="ctr"/>
        <c:lblOffset val="100"/>
        <c:noMultiLvlLbl val="0"/>
      </c:catAx>
      <c:valAx>
        <c:axId val="2443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82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111164"/>
        <c:axId val="34846286"/>
      </c:barChart>
      <c:catAx>
        <c:axId val="57111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46286"/>
        <c:crossesAt val="0"/>
        <c:auto val="1"/>
        <c:lblAlgn val="ctr"/>
        <c:lblOffset val="100"/>
        <c:noMultiLvlLbl val="0"/>
      </c:catAx>
      <c:valAx>
        <c:axId val="3484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11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103819"/>
        <c:axId val="28624489"/>
      </c:barChart>
      <c:catAx>
        <c:axId val="28103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24489"/>
        <c:crossesAt val="0"/>
        <c:auto val="1"/>
        <c:lblAlgn val="ctr"/>
        <c:lblOffset val="100"/>
        <c:noMultiLvlLbl val="0"/>
      </c:catAx>
      <c:valAx>
        <c:axId val="2862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03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350711"/>
        <c:axId val="24480662"/>
      </c:barChart>
      <c:catAx>
        <c:axId val="75350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80662"/>
        <c:crossesAt val="0"/>
        <c:auto val="1"/>
        <c:lblAlgn val="ctr"/>
        <c:lblOffset val="100"/>
        <c:noMultiLvlLbl val="0"/>
      </c:catAx>
      <c:valAx>
        <c:axId val="24480662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50711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201827"/>
        <c:axId val="48595299"/>
      </c:barChart>
      <c:catAx>
        <c:axId val="16201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95299"/>
        <c:crossesAt val="0"/>
        <c:auto val="1"/>
        <c:lblAlgn val="ctr"/>
        <c:lblOffset val="100"/>
        <c:noMultiLvlLbl val="0"/>
      </c:catAx>
      <c:valAx>
        <c:axId val="48595299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01827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761907"/>
        <c:axId val="56844389"/>
      </c:barChart>
      <c:catAx>
        <c:axId val="4761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44389"/>
        <c:crossesAt val="0"/>
        <c:auto val="1"/>
        <c:lblAlgn val="ctr"/>
        <c:lblOffset val="100"/>
        <c:noMultiLvlLbl val="0"/>
      </c:catAx>
      <c:valAx>
        <c:axId val="5684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1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4065664"/>
        <c:axId val="49611386"/>
      </c:barChart>
      <c:catAx>
        <c:axId val="24065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11386"/>
        <c:crossesAt val="0"/>
        <c:auto val="1"/>
        <c:lblAlgn val="ctr"/>
        <c:lblOffset val="100"/>
        <c:noMultiLvlLbl val="0"/>
      </c:catAx>
      <c:valAx>
        <c:axId val="4961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65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598406"/>
        <c:axId val="30289322"/>
      </c:barChart>
      <c:catAx>
        <c:axId val="29598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89322"/>
        <c:crossesAt val="0"/>
        <c:auto val="1"/>
        <c:lblAlgn val="ctr"/>
        <c:lblOffset val="100"/>
        <c:noMultiLvlLbl val="0"/>
      </c:catAx>
      <c:valAx>
        <c:axId val="3028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98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4881748"/>
        <c:axId val="7811845"/>
      </c:barChart>
      <c:catAx>
        <c:axId val="84881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1845"/>
        <c:crossesAt val="0"/>
        <c:auto val="1"/>
        <c:lblAlgn val="ctr"/>
        <c:lblOffset val="100"/>
        <c:noMultiLvlLbl val="0"/>
      </c:catAx>
      <c:valAx>
        <c:axId val="781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81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7051490"/>
        <c:axId val="36763780"/>
      </c:barChart>
      <c:catAx>
        <c:axId val="37051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63780"/>
        <c:crossesAt val="0"/>
        <c:auto val="1"/>
        <c:lblAlgn val="ctr"/>
        <c:lblOffset val="100"/>
        <c:noMultiLvlLbl val="0"/>
      </c:catAx>
      <c:valAx>
        <c:axId val="3676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51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1687706"/>
        <c:axId val="73544634"/>
      </c:barChart>
      <c:catAx>
        <c:axId val="81687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44634"/>
        <c:crossesAt val="0"/>
        <c:auto val="1"/>
        <c:lblAlgn val="ctr"/>
        <c:lblOffset val="100"/>
        <c:noMultiLvlLbl val="0"/>
      </c:catAx>
      <c:valAx>
        <c:axId val="7354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87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5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5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5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5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7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4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8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2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0</v>
      </c>
      <c r="D28" s="22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0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9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3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19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8</v>
      </c>
      <c r="G37" s="21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0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9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1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1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2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2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4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4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5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6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User</cp:lastModifiedBy>
  <cp:lastPrinted>2008-02-11T14:40:24Z</cp:lastPrinted>
  <dcterms:modified xsi:type="dcterms:W3CDTF">2009-01-26T03:53:40Z</dcterms:modified>
  <cp:revision>0</cp:revision>
  <dc:subject>Расчет параметров</dc:subject>
  <dc:title/>
</cp:coreProperties>
</file>