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760880"/>
        <c:axId val="23190264"/>
      </c:barChart>
      <c:catAx>
        <c:axId val="2476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90264"/>
        <c:crossesAt val="0"/>
        <c:auto val="1"/>
        <c:lblAlgn val="ctr"/>
        <c:lblOffset val="100"/>
        <c:noMultiLvlLbl val="0"/>
      </c:catAx>
      <c:valAx>
        <c:axId val="2319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6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137713"/>
        <c:axId val="87274276"/>
      </c:barChart>
      <c:catAx>
        <c:axId val="42137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74276"/>
        <c:crossesAt val="0"/>
        <c:auto val="1"/>
        <c:lblAlgn val="ctr"/>
        <c:lblOffset val="100"/>
        <c:noMultiLvlLbl val="0"/>
      </c:catAx>
      <c:valAx>
        <c:axId val="8727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3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164009"/>
        <c:axId val="99953413"/>
      </c:barChart>
      <c:catAx>
        <c:axId val="3916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53413"/>
        <c:crossesAt val="0"/>
        <c:auto val="1"/>
        <c:lblAlgn val="ctr"/>
        <c:lblOffset val="100"/>
        <c:noMultiLvlLbl val="0"/>
      </c:catAx>
      <c:valAx>
        <c:axId val="9995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6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291262"/>
        <c:axId val="98463631"/>
      </c:barChart>
      <c:catAx>
        <c:axId val="6029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63631"/>
        <c:crossesAt val="0"/>
        <c:auto val="1"/>
        <c:lblAlgn val="ctr"/>
        <c:lblOffset val="100"/>
        <c:noMultiLvlLbl val="0"/>
      </c:catAx>
      <c:valAx>
        <c:axId val="9846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9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346644"/>
        <c:axId val="99323365"/>
      </c:barChart>
      <c:catAx>
        <c:axId val="24346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23365"/>
        <c:crossesAt val="0"/>
        <c:auto val="1"/>
        <c:lblAlgn val="ctr"/>
        <c:lblOffset val="100"/>
        <c:noMultiLvlLbl val="0"/>
      </c:catAx>
      <c:valAx>
        <c:axId val="9932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4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