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704105"/>
        <c:axId val="16546957"/>
      </c:barChart>
      <c:catAx>
        <c:axId val="4770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46957"/>
        <c:crossesAt val="0"/>
        <c:auto val="1"/>
        <c:lblAlgn val="ctr"/>
        <c:lblOffset val="100"/>
        <c:noMultiLvlLbl val="0"/>
      </c:catAx>
      <c:valAx>
        <c:axId val="1654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0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671989"/>
        <c:axId val="33758894"/>
      </c:barChart>
      <c:catAx>
        <c:axId val="9767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58894"/>
        <c:crossesAt val="0"/>
        <c:auto val="1"/>
        <c:lblAlgn val="ctr"/>
        <c:lblOffset val="100"/>
        <c:noMultiLvlLbl val="0"/>
      </c:catAx>
      <c:valAx>
        <c:axId val="3375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911797"/>
        <c:axId val="53018178"/>
      </c:barChart>
      <c:catAx>
        <c:axId val="70911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18178"/>
        <c:crossesAt val="0"/>
        <c:auto val="1"/>
        <c:lblAlgn val="ctr"/>
        <c:lblOffset val="100"/>
        <c:noMultiLvlLbl val="0"/>
      </c:catAx>
      <c:valAx>
        <c:axId val="5301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1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098106"/>
        <c:axId val="20107867"/>
      </c:barChart>
      <c:catAx>
        <c:axId val="2509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07867"/>
        <c:crossesAt val="0"/>
        <c:auto val="1"/>
        <c:lblAlgn val="ctr"/>
        <c:lblOffset val="100"/>
        <c:noMultiLvlLbl val="0"/>
      </c:catAx>
      <c:valAx>
        <c:axId val="2010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9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107398"/>
        <c:axId val="86897653"/>
      </c:barChart>
      <c:catAx>
        <c:axId val="8410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97653"/>
        <c:crossesAt val="0"/>
        <c:auto val="1"/>
        <c:lblAlgn val="ctr"/>
        <c:lblOffset val="100"/>
        <c:noMultiLvlLbl val="0"/>
      </c:catAx>
      <c:valAx>
        <c:axId val="8689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0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489150"/>
        <c:axId val="27118822"/>
      </c:barChart>
      <c:catAx>
        <c:axId val="3748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18822"/>
        <c:crossesAt val="0"/>
        <c:auto val="1"/>
        <c:lblAlgn val="ctr"/>
        <c:lblOffset val="100"/>
        <c:noMultiLvlLbl val="0"/>
      </c:catAx>
      <c:valAx>
        <c:axId val="2711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8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765827"/>
        <c:axId val="32218697"/>
      </c:barChart>
      <c:catAx>
        <c:axId val="8376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8697"/>
        <c:crossesAt val="0"/>
        <c:auto val="1"/>
        <c:lblAlgn val="ctr"/>
        <c:lblOffset val="100"/>
        <c:noMultiLvlLbl val="0"/>
      </c:catAx>
      <c:valAx>
        <c:axId val="3221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6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540484"/>
        <c:axId val="31801686"/>
      </c:barChart>
      <c:catAx>
        <c:axId val="9854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01686"/>
        <c:crossesAt val="0"/>
        <c:auto val="1"/>
        <c:lblAlgn val="ctr"/>
        <c:lblOffset val="100"/>
        <c:noMultiLvlLbl val="0"/>
      </c:catAx>
      <c:valAx>
        <c:axId val="3180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4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583295"/>
        <c:axId val="48022294"/>
      </c:barChart>
      <c:catAx>
        <c:axId val="1258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22294"/>
        <c:crossesAt val="0"/>
        <c:auto val="1"/>
        <c:lblAlgn val="ctr"/>
        <c:lblOffset val="100"/>
        <c:noMultiLvlLbl val="0"/>
      </c:catAx>
      <c:valAx>
        <c:axId val="4802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8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758824"/>
        <c:axId val="27368758"/>
      </c:barChart>
      <c:catAx>
        <c:axId val="43758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68758"/>
        <c:crossesAt val="0"/>
        <c:auto val="1"/>
        <c:lblAlgn val="ctr"/>
        <c:lblOffset val="100"/>
        <c:noMultiLvlLbl val="0"/>
      </c:catAx>
      <c:valAx>
        <c:axId val="2736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5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375905"/>
        <c:axId val="11283613"/>
      </c:barChart>
      <c:catAx>
        <c:axId val="1037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83613"/>
        <c:crossesAt val="0"/>
        <c:auto val="1"/>
        <c:lblAlgn val="ctr"/>
        <c:lblOffset val="100"/>
        <c:noMultiLvlLbl val="0"/>
      </c:catAx>
      <c:valAx>
        <c:axId val="1128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160925"/>
        <c:axId val="89491072"/>
      </c:barChart>
      <c:catAx>
        <c:axId val="7516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91072"/>
        <c:crossesAt val="0"/>
        <c:auto val="1"/>
        <c:lblAlgn val="ctr"/>
        <c:lblOffset val="100"/>
        <c:noMultiLvlLbl val="0"/>
      </c:catAx>
      <c:valAx>
        <c:axId val="8949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6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572352"/>
        <c:axId val="8767225"/>
      </c:barChart>
      <c:catAx>
        <c:axId val="45572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7225"/>
        <c:crossesAt val="0"/>
        <c:auto val="1"/>
        <c:lblAlgn val="ctr"/>
        <c:lblOffset val="100"/>
        <c:noMultiLvlLbl val="0"/>
      </c:catAx>
      <c:valAx>
        <c:axId val="876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7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706146"/>
        <c:axId val="58576731"/>
      </c:barChart>
      <c:catAx>
        <c:axId val="2170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76731"/>
        <c:crossesAt val="0"/>
        <c:auto val="1"/>
        <c:lblAlgn val="ctr"/>
        <c:lblOffset val="100"/>
        <c:noMultiLvlLbl val="0"/>
      </c:catAx>
      <c:valAx>
        <c:axId val="5857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0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951098"/>
        <c:axId val="291603"/>
      </c:barChart>
      <c:catAx>
        <c:axId val="3195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603"/>
        <c:crossesAt val="0"/>
        <c:auto val="1"/>
        <c:lblAlgn val="ctr"/>
        <c:lblOffset val="100"/>
        <c:noMultiLvlLbl val="0"/>
      </c:catAx>
      <c:valAx>
        <c:axId val="29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5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680077"/>
        <c:axId val="29458333"/>
      </c:barChart>
      <c:catAx>
        <c:axId val="5968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58333"/>
        <c:crossesAt val="0"/>
        <c:auto val="1"/>
        <c:lblAlgn val="ctr"/>
        <c:lblOffset val="100"/>
        <c:noMultiLvlLbl val="0"/>
      </c:catAx>
      <c:valAx>
        <c:axId val="2945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8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103976"/>
        <c:axId val="39044216"/>
      </c:barChart>
      <c:catAx>
        <c:axId val="1110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4216"/>
        <c:crossesAt val="0"/>
        <c:auto val="1"/>
        <c:lblAlgn val="ctr"/>
        <c:lblOffset val="100"/>
        <c:noMultiLvlLbl val="0"/>
      </c:catAx>
      <c:valAx>
        <c:axId val="3904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0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172047"/>
        <c:axId val="58379332"/>
      </c:barChart>
      <c:catAx>
        <c:axId val="75172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79332"/>
        <c:crossesAt val="0"/>
        <c:auto val="1"/>
        <c:lblAlgn val="ctr"/>
        <c:lblOffset val="100"/>
        <c:noMultiLvlLbl val="0"/>
      </c:catAx>
      <c:valAx>
        <c:axId val="5837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7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807523"/>
        <c:axId val="19732002"/>
      </c:barChart>
      <c:catAx>
        <c:axId val="69807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32002"/>
        <c:crossesAt val="0"/>
        <c:auto val="1"/>
        <c:lblAlgn val="ctr"/>
        <c:lblOffset val="100"/>
        <c:noMultiLvlLbl val="0"/>
      </c:catAx>
      <c:valAx>
        <c:axId val="1973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0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450013"/>
        <c:axId val="74257423"/>
      </c:barChart>
      <c:catAx>
        <c:axId val="5445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57423"/>
        <c:crossesAt val="0"/>
        <c:auto val="1"/>
        <c:lblAlgn val="ctr"/>
        <c:lblOffset val="100"/>
        <c:noMultiLvlLbl val="0"/>
      </c:catAx>
      <c:valAx>
        <c:axId val="7425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5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826361"/>
        <c:axId val="61366292"/>
      </c:barChart>
      <c:catAx>
        <c:axId val="2482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66292"/>
        <c:crossesAt val="0"/>
        <c:auto val="1"/>
        <c:lblAlgn val="ctr"/>
        <c:lblOffset val="100"/>
        <c:noMultiLvlLbl val="0"/>
      </c:catAx>
      <c:valAx>
        <c:axId val="6136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2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688549"/>
        <c:axId val="45505978"/>
      </c:barChart>
      <c:catAx>
        <c:axId val="10688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05978"/>
        <c:crossesAt val="0"/>
        <c:auto val="1"/>
        <c:lblAlgn val="ctr"/>
        <c:lblOffset val="100"/>
        <c:noMultiLvlLbl val="0"/>
      </c:catAx>
      <c:valAx>
        <c:axId val="4550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8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242922"/>
        <c:axId val="46799503"/>
      </c:barChart>
      <c:catAx>
        <c:axId val="7224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99503"/>
        <c:crossesAt val="0"/>
        <c:auto val="1"/>
        <c:lblAlgn val="ctr"/>
        <c:lblOffset val="100"/>
        <c:noMultiLvlLbl val="0"/>
      </c:catAx>
      <c:valAx>
        <c:axId val="4679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4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702808"/>
        <c:axId val="33212549"/>
      </c:barChart>
      <c:catAx>
        <c:axId val="4270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12549"/>
        <c:crossesAt val="0"/>
        <c:auto val="1"/>
        <c:lblAlgn val="ctr"/>
        <c:lblOffset val="100"/>
        <c:noMultiLvlLbl val="0"/>
      </c:catAx>
      <c:valAx>
        <c:axId val="3321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0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647441"/>
        <c:axId val="94764196"/>
      </c:barChart>
      <c:catAx>
        <c:axId val="2364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64196"/>
        <c:crossesAt val="0"/>
        <c:auto val="1"/>
        <c:lblAlgn val="ctr"/>
        <c:lblOffset val="100"/>
        <c:noMultiLvlLbl val="0"/>
      </c:catAx>
      <c:valAx>
        <c:axId val="9476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4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302287"/>
        <c:axId val="78884161"/>
      </c:barChart>
      <c:catAx>
        <c:axId val="6130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84161"/>
        <c:crossesAt val="0"/>
        <c:auto val="1"/>
        <c:lblAlgn val="ctr"/>
        <c:lblOffset val="100"/>
        <c:noMultiLvlLbl val="0"/>
      </c:catAx>
      <c:valAx>
        <c:axId val="7888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0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027554"/>
        <c:axId val="47683678"/>
      </c:barChart>
      <c:catAx>
        <c:axId val="18027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83678"/>
        <c:crossesAt val="0"/>
        <c:auto val="1"/>
        <c:lblAlgn val="ctr"/>
        <c:lblOffset val="100"/>
        <c:noMultiLvlLbl val="0"/>
      </c:catAx>
      <c:valAx>
        <c:axId val="4768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2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183146"/>
        <c:axId val="55918106"/>
      </c:barChart>
      <c:catAx>
        <c:axId val="8318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18106"/>
        <c:crossesAt val="0"/>
        <c:auto val="1"/>
        <c:lblAlgn val="ctr"/>
        <c:lblOffset val="100"/>
        <c:noMultiLvlLbl val="0"/>
      </c:catAx>
      <c:valAx>
        <c:axId val="5591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8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63051"/>
        <c:axId val="33733482"/>
      </c:barChart>
      <c:catAx>
        <c:axId val="336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33482"/>
        <c:crossesAt val="0"/>
        <c:auto val="1"/>
        <c:lblAlgn val="ctr"/>
        <c:lblOffset val="100"/>
        <c:noMultiLvlLbl val="0"/>
      </c:catAx>
      <c:valAx>
        <c:axId val="3373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310062"/>
        <c:axId val="27973348"/>
      </c:barChart>
      <c:catAx>
        <c:axId val="8331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73348"/>
        <c:crossesAt val="0"/>
        <c:auto val="1"/>
        <c:lblAlgn val="ctr"/>
        <c:lblOffset val="100"/>
        <c:noMultiLvlLbl val="0"/>
      </c:catAx>
      <c:valAx>
        <c:axId val="2797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1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519152"/>
        <c:axId val="43287889"/>
      </c:barChart>
      <c:catAx>
        <c:axId val="89519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87889"/>
        <c:crossesAt val="0"/>
        <c:auto val="1"/>
        <c:lblAlgn val="ctr"/>
        <c:lblOffset val="100"/>
        <c:noMultiLvlLbl val="0"/>
      </c:catAx>
      <c:valAx>
        <c:axId val="4328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1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061222"/>
        <c:axId val="63753468"/>
      </c:barChart>
      <c:catAx>
        <c:axId val="54061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53468"/>
        <c:crossesAt val="0"/>
        <c:auto val="1"/>
        <c:lblAlgn val="ctr"/>
        <c:lblOffset val="100"/>
        <c:noMultiLvlLbl val="0"/>
      </c:catAx>
      <c:valAx>
        <c:axId val="6375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6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946225"/>
        <c:axId val="41989162"/>
      </c:barChart>
      <c:catAx>
        <c:axId val="3594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89162"/>
        <c:crossesAt val="0"/>
        <c:auto val="1"/>
        <c:lblAlgn val="ctr"/>
        <c:lblOffset val="100"/>
        <c:noMultiLvlLbl val="0"/>
      </c:catAx>
      <c:valAx>
        <c:axId val="4198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4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716526"/>
        <c:axId val="10595231"/>
      </c:barChart>
      <c:catAx>
        <c:axId val="1171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95231"/>
        <c:crossesAt val="0"/>
        <c:auto val="1"/>
        <c:lblAlgn val="ctr"/>
        <c:lblOffset val="100"/>
        <c:noMultiLvlLbl val="0"/>
      </c:catAx>
      <c:valAx>
        <c:axId val="1059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1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41912"/>
        <c:axId val="66351180"/>
      </c:barChart>
      <c:catAx>
        <c:axId val="694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51180"/>
        <c:crossesAt val="0"/>
        <c:auto val="1"/>
        <c:lblAlgn val="ctr"/>
        <c:lblOffset val="100"/>
        <c:noMultiLvlLbl val="0"/>
      </c:catAx>
      <c:valAx>
        <c:axId val="6635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600659"/>
        <c:axId val="16346388"/>
      </c:barChart>
      <c:catAx>
        <c:axId val="9360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46388"/>
        <c:crossesAt val="0"/>
        <c:auto val="1"/>
        <c:lblAlgn val="ctr"/>
        <c:lblOffset val="100"/>
        <c:noMultiLvlLbl val="0"/>
      </c:catAx>
      <c:valAx>
        <c:axId val="1634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0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038801"/>
        <c:axId val="2998999"/>
      </c:barChart>
      <c:catAx>
        <c:axId val="42038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8999"/>
        <c:crossesAt val="0"/>
        <c:auto val="1"/>
        <c:lblAlgn val="ctr"/>
        <c:lblOffset val="100"/>
        <c:noMultiLvlLbl val="0"/>
      </c:catAx>
      <c:valAx>
        <c:axId val="299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3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367315"/>
        <c:axId val="89296940"/>
      </c:barChart>
      <c:catAx>
        <c:axId val="1036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96940"/>
        <c:crossesAt val="0"/>
        <c:auto val="1"/>
        <c:lblAlgn val="ctr"/>
        <c:lblOffset val="100"/>
        <c:noMultiLvlLbl val="0"/>
      </c:catAx>
      <c:valAx>
        <c:axId val="8929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6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403216"/>
        <c:axId val="2059205"/>
      </c:barChart>
      <c:catAx>
        <c:axId val="9740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9205"/>
        <c:crossesAt val="0"/>
        <c:auto val="1"/>
        <c:lblAlgn val="ctr"/>
        <c:lblOffset val="100"/>
        <c:noMultiLvlLbl val="0"/>
      </c:catAx>
      <c:valAx>
        <c:axId val="205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0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385079"/>
        <c:axId val="18259940"/>
      </c:barChart>
      <c:catAx>
        <c:axId val="2338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59940"/>
        <c:crossesAt val="0"/>
        <c:auto val="1"/>
        <c:lblAlgn val="ctr"/>
        <c:lblOffset val="100"/>
        <c:noMultiLvlLbl val="0"/>
      </c:catAx>
      <c:valAx>
        <c:axId val="1825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8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93628"/>
        <c:axId val="92411737"/>
      </c:barChart>
      <c:catAx>
        <c:axId val="7493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11737"/>
        <c:crossesAt val="0"/>
        <c:auto val="1"/>
        <c:lblAlgn val="ctr"/>
        <c:lblOffset val="100"/>
        <c:noMultiLvlLbl val="0"/>
      </c:catAx>
      <c:valAx>
        <c:axId val="9241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51718"/>
        <c:axId val="92765569"/>
      </c:barChart>
      <c:catAx>
        <c:axId val="1551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65569"/>
        <c:crossesAt val="0"/>
        <c:auto val="1"/>
        <c:lblAlgn val="ctr"/>
        <c:lblOffset val="100"/>
        <c:noMultiLvlLbl val="0"/>
      </c:catAx>
      <c:valAx>
        <c:axId val="9276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476952"/>
        <c:axId val="24172576"/>
      </c:barChart>
      <c:catAx>
        <c:axId val="6947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72576"/>
        <c:crossesAt val="0"/>
        <c:auto val="1"/>
        <c:lblAlgn val="ctr"/>
        <c:lblOffset val="100"/>
        <c:noMultiLvlLbl val="0"/>
      </c:catAx>
      <c:valAx>
        <c:axId val="2417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7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97745"/>
        <c:axId val="6103848"/>
      </c:barChart>
      <c:catAx>
        <c:axId val="3897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3848"/>
        <c:crossesAt val="0"/>
        <c:auto val="1"/>
        <c:lblAlgn val="ctr"/>
        <c:lblOffset val="100"/>
        <c:noMultiLvlLbl val="0"/>
      </c:catAx>
      <c:valAx>
        <c:axId val="610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109734"/>
        <c:axId val="67254318"/>
      </c:barChart>
      <c:catAx>
        <c:axId val="35109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54318"/>
        <c:crossesAt val="0"/>
        <c:auto val="1"/>
        <c:lblAlgn val="ctr"/>
        <c:lblOffset val="100"/>
        <c:noMultiLvlLbl val="0"/>
      </c:catAx>
      <c:valAx>
        <c:axId val="6725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0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702960"/>
        <c:axId val="56049821"/>
      </c:barChart>
      <c:catAx>
        <c:axId val="35702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49821"/>
        <c:crossesAt val="0"/>
        <c:auto val="1"/>
        <c:lblAlgn val="ctr"/>
        <c:lblOffset val="100"/>
        <c:noMultiLvlLbl val="0"/>
      </c:catAx>
      <c:valAx>
        <c:axId val="5604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0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753611"/>
        <c:axId val="13704177"/>
      </c:barChart>
      <c:catAx>
        <c:axId val="5975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04177"/>
        <c:crossesAt val="0"/>
        <c:auto val="1"/>
        <c:lblAlgn val="ctr"/>
        <c:lblOffset val="100"/>
        <c:noMultiLvlLbl val="0"/>
      </c:catAx>
      <c:valAx>
        <c:axId val="1370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5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937437"/>
        <c:axId val="3238538"/>
      </c:barChart>
      <c:catAx>
        <c:axId val="1093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8538"/>
        <c:crossesAt val="0"/>
        <c:auto val="1"/>
        <c:lblAlgn val="ctr"/>
        <c:lblOffset val="100"/>
        <c:noMultiLvlLbl val="0"/>
      </c:catAx>
      <c:valAx>
        <c:axId val="3238538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37437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790069"/>
        <c:axId val="27709521"/>
      </c:barChart>
      <c:catAx>
        <c:axId val="7479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09521"/>
        <c:crossesAt val="0"/>
        <c:auto val="1"/>
        <c:lblAlgn val="ctr"/>
        <c:lblOffset val="100"/>
        <c:noMultiLvlLbl val="0"/>
      </c:catAx>
      <c:valAx>
        <c:axId val="27709521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90069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65937"/>
        <c:axId val="28815792"/>
      </c:barChart>
      <c:catAx>
        <c:axId val="396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15792"/>
        <c:crossesAt val="0"/>
        <c:auto val="1"/>
        <c:lblAlgn val="ctr"/>
        <c:lblOffset val="100"/>
        <c:noMultiLvlLbl val="0"/>
      </c:catAx>
      <c:valAx>
        <c:axId val="2881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521354"/>
        <c:axId val="25673123"/>
      </c:barChart>
      <c:catAx>
        <c:axId val="8352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73123"/>
        <c:crossesAt val="0"/>
        <c:auto val="1"/>
        <c:lblAlgn val="ctr"/>
        <c:lblOffset val="100"/>
        <c:noMultiLvlLbl val="0"/>
      </c:catAx>
      <c:valAx>
        <c:axId val="2567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2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360523"/>
        <c:axId val="83896487"/>
      </c:barChart>
      <c:catAx>
        <c:axId val="7436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96487"/>
        <c:crossesAt val="0"/>
        <c:auto val="1"/>
        <c:lblAlgn val="ctr"/>
        <c:lblOffset val="100"/>
        <c:noMultiLvlLbl val="0"/>
      </c:catAx>
      <c:valAx>
        <c:axId val="8389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6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588930"/>
        <c:axId val="63669823"/>
      </c:barChart>
      <c:catAx>
        <c:axId val="9658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69823"/>
        <c:crossesAt val="0"/>
        <c:auto val="1"/>
        <c:lblAlgn val="ctr"/>
        <c:lblOffset val="100"/>
        <c:noMultiLvlLbl val="0"/>
      </c:catAx>
      <c:valAx>
        <c:axId val="6366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8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229799"/>
        <c:axId val="66575169"/>
      </c:barChart>
      <c:catAx>
        <c:axId val="64229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75169"/>
        <c:crossesAt val="0"/>
        <c:auto val="1"/>
        <c:lblAlgn val="ctr"/>
        <c:lblOffset val="100"/>
        <c:noMultiLvlLbl val="0"/>
      </c:catAx>
      <c:valAx>
        <c:axId val="6657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2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436496"/>
        <c:axId val="67566305"/>
      </c:barChart>
      <c:catAx>
        <c:axId val="6643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66305"/>
        <c:crossesAt val="0"/>
        <c:auto val="1"/>
        <c:lblAlgn val="ctr"/>
        <c:lblOffset val="100"/>
        <c:noMultiLvlLbl val="0"/>
      </c:catAx>
      <c:valAx>
        <c:axId val="6756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3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