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877905"/>
        <c:axId val="18683407"/>
      </c:barChart>
      <c:catAx>
        <c:axId val="7987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83407"/>
        <c:crossesAt val="0"/>
        <c:auto val="1"/>
        <c:lblAlgn val="ctr"/>
        <c:lblOffset val="100"/>
        <c:noMultiLvlLbl val="0"/>
      </c:catAx>
      <c:valAx>
        <c:axId val="1868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7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176199"/>
        <c:axId val="14104332"/>
      </c:barChart>
      <c:catAx>
        <c:axId val="45176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04332"/>
        <c:crossesAt val="0"/>
        <c:auto val="1"/>
        <c:lblAlgn val="ctr"/>
        <c:lblOffset val="100"/>
        <c:noMultiLvlLbl val="0"/>
      </c:catAx>
      <c:valAx>
        <c:axId val="1410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7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735570"/>
        <c:axId val="64583895"/>
      </c:barChart>
      <c:catAx>
        <c:axId val="48735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83895"/>
        <c:crossesAt val="0"/>
        <c:auto val="1"/>
        <c:lblAlgn val="ctr"/>
        <c:lblOffset val="100"/>
        <c:noMultiLvlLbl val="0"/>
      </c:catAx>
      <c:valAx>
        <c:axId val="6458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3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37556"/>
        <c:axId val="50292659"/>
      </c:barChart>
      <c:catAx>
        <c:axId val="8637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92659"/>
        <c:crossesAt val="0"/>
        <c:auto val="1"/>
        <c:lblAlgn val="ctr"/>
        <c:lblOffset val="100"/>
        <c:noMultiLvlLbl val="0"/>
      </c:catAx>
      <c:valAx>
        <c:axId val="5029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049805"/>
        <c:axId val="17644032"/>
      </c:barChart>
      <c:catAx>
        <c:axId val="6204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44032"/>
        <c:crossesAt val="0"/>
        <c:auto val="1"/>
        <c:lblAlgn val="ctr"/>
        <c:lblOffset val="100"/>
        <c:noMultiLvlLbl val="0"/>
      </c:catAx>
      <c:valAx>
        <c:axId val="1764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49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