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007697"/>
        <c:axId val="42973395"/>
      </c:barChart>
      <c:catAx>
        <c:axId val="1700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3395"/>
        <c:crossesAt val="0"/>
        <c:auto val="1"/>
        <c:lblAlgn val="ctr"/>
        <c:lblOffset val="100"/>
        <c:noMultiLvlLbl val="0"/>
      </c:catAx>
      <c:valAx>
        <c:axId val="4297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0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660519"/>
        <c:axId val="51674885"/>
      </c:barChart>
      <c:catAx>
        <c:axId val="6466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74885"/>
        <c:crossesAt val="0"/>
        <c:auto val="1"/>
        <c:lblAlgn val="ctr"/>
        <c:lblOffset val="100"/>
        <c:noMultiLvlLbl val="0"/>
      </c:catAx>
      <c:valAx>
        <c:axId val="5167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6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623173"/>
        <c:axId val="49330856"/>
      </c:barChart>
      <c:catAx>
        <c:axId val="4162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30856"/>
        <c:crossesAt val="0"/>
        <c:auto val="1"/>
        <c:lblAlgn val="ctr"/>
        <c:lblOffset val="100"/>
        <c:noMultiLvlLbl val="0"/>
      </c:catAx>
      <c:valAx>
        <c:axId val="4933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2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342815"/>
        <c:axId val="92543590"/>
      </c:barChart>
      <c:catAx>
        <c:axId val="3534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43590"/>
        <c:crossesAt val="0"/>
        <c:auto val="1"/>
        <c:lblAlgn val="ctr"/>
        <c:lblOffset val="100"/>
        <c:noMultiLvlLbl val="0"/>
      </c:catAx>
      <c:valAx>
        <c:axId val="9254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4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059909"/>
        <c:axId val="82517874"/>
      </c:barChart>
      <c:catAx>
        <c:axId val="9905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17874"/>
        <c:crossesAt val="0"/>
        <c:auto val="1"/>
        <c:lblAlgn val="ctr"/>
        <c:lblOffset val="100"/>
        <c:noMultiLvlLbl val="0"/>
      </c:catAx>
      <c:valAx>
        <c:axId val="8251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5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