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9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192692"/>
        <c:axId val="54750331"/>
      </c:barChart>
      <c:catAx>
        <c:axId val="7192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50331"/>
        <c:crossesAt val="0"/>
        <c:auto val="1"/>
        <c:lblAlgn val="ctr"/>
        <c:lblOffset val="100"/>
        <c:noMultiLvlLbl val="0"/>
      </c:catAx>
      <c:valAx>
        <c:axId val="5475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2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244290"/>
        <c:axId val="91162311"/>
      </c:barChart>
      <c:catAx>
        <c:axId val="2244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62311"/>
        <c:crossesAt val="0"/>
        <c:auto val="1"/>
        <c:lblAlgn val="ctr"/>
        <c:lblOffset val="100"/>
        <c:noMultiLvlLbl val="0"/>
      </c:catAx>
      <c:valAx>
        <c:axId val="9116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4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6948823"/>
        <c:axId val="570090"/>
      </c:barChart>
      <c:catAx>
        <c:axId val="56948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090"/>
        <c:crossesAt val="0"/>
        <c:auto val="1"/>
        <c:lblAlgn val="ctr"/>
        <c:lblOffset val="100"/>
        <c:noMultiLvlLbl val="0"/>
      </c:catAx>
      <c:valAx>
        <c:axId val="57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48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393855"/>
        <c:axId val="85651152"/>
      </c:barChart>
      <c:catAx>
        <c:axId val="2393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51152"/>
        <c:crossesAt val="0"/>
        <c:auto val="1"/>
        <c:lblAlgn val="ctr"/>
        <c:lblOffset val="100"/>
        <c:noMultiLvlLbl val="0"/>
      </c:catAx>
      <c:valAx>
        <c:axId val="8565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3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434073"/>
        <c:axId val="51946684"/>
      </c:barChart>
      <c:catAx>
        <c:axId val="9434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46684"/>
        <c:crossesAt val="0"/>
        <c:auto val="1"/>
        <c:lblAlgn val="ctr"/>
        <c:lblOffset val="100"/>
        <c:noMultiLvlLbl val="0"/>
      </c:catAx>
      <c:valAx>
        <c:axId val="5194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4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75</v>
      </c>
      <c r="F28" s="9" t="n">
        <v>195</v>
      </c>
      <c r="G28" s="9" t="n">
        <v>22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55</v>
      </c>
      <c r="F29" s="9" t="n">
        <v>175</v>
      </c>
      <c r="G29" s="9" t="n">
        <v>20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8.6</v>
      </c>
      <c r="F30" s="9" t="n">
        <v>8.2</v>
      </c>
      <c r="G30" s="9" t="n">
        <v>7.7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9.7</v>
      </c>
      <c r="F31" s="9" t="n">
        <v>9</v>
      </c>
      <c r="G31" s="9" t="n">
        <v>8.5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5.5</v>
      </c>
      <c r="F32" s="11" t="n">
        <v>5.1</v>
      </c>
      <c r="G32" s="11" t="n">
        <v>4.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</v>
      </c>
      <c r="F33" s="11" t="n">
        <v>5.5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1100</v>
      </c>
      <c r="F34" s="9" t="n">
        <v>130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3</v>
      </c>
      <c r="F36" s="9" t="n">
        <v>7</v>
      </c>
      <c r="G36" s="9" t="n">
        <v>10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5</v>
      </c>
      <c r="F37" s="23" t="n">
        <v>13</v>
      </c>
      <c r="G37" s="23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6:29Z</dcterms:modified>
  <cp:revision>0</cp:revision>
  <dc:subject>Расчет параметров</dc:subject>
  <dc:title/>
</cp:coreProperties>
</file>